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S - PZI" sheetId="1" state="visible" r:id="rId2"/>
  </sheets>
  <definedNames>
    <definedName function="false" hidden="false" name="Summary" vbProcedure="false">'CPS - PZI'!$A$57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5">
  <si>
    <t xml:space="preserve">CENTER PLEZALNIH ŠPORTOV LJUBLJANA - NETO UPORABNE POVRŠINE OBJEKTA (PZI)</t>
  </si>
  <si>
    <t xml:space="preserve">oznaka v načrtu</t>
  </si>
  <si>
    <t xml:space="preserve">etaža</t>
  </si>
  <si>
    <t xml:space="preserve">neto kvadratura
PZI</t>
  </si>
  <si>
    <t xml:space="preserve">neto kvadratura
DGD</t>
  </si>
  <si>
    <t xml:space="preserve">višina</t>
  </si>
  <si>
    <t xml:space="preserve">neto prostornina</t>
  </si>
  <si>
    <t xml:space="preserve">oznaka tlaka</t>
  </si>
  <si>
    <t xml:space="preserve">tlak</t>
  </si>
  <si>
    <t xml:space="preserve">POGLOBLJENO PRITLIČJE</t>
  </si>
  <si>
    <t xml:space="preserve">PP 01</t>
  </si>
  <si>
    <t xml:space="preserve">stopnišče+stopnje za sedenje</t>
  </si>
  <si>
    <t xml:space="preserve">T1</t>
  </si>
  <si>
    <t xml:space="preserve">brušen beton</t>
  </si>
  <si>
    <t xml:space="preserve">PP 01a</t>
  </si>
  <si>
    <t xml:space="preserve">stopnje za sedenje - vključene v balvansko lamelo</t>
  </si>
  <si>
    <t xml:space="preserve">PP 01b</t>
  </si>
  <si>
    <t xml:space="preserve">evak, stopnišče</t>
  </si>
  <si>
    <t xml:space="preserve">T3</t>
  </si>
  <si>
    <t xml:space="preserve">keramika</t>
  </si>
  <si>
    <t xml:space="preserve">PP 02</t>
  </si>
  <si>
    <t xml:space="preserve">skladišče balvani </t>
  </si>
  <si>
    <t xml:space="preserve">PP 03</t>
  </si>
  <si>
    <t xml:space="preserve">rekreacija balvani </t>
  </si>
  <si>
    <t xml:space="preserve">T0/T2c/T1</t>
  </si>
  <si>
    <t xml:space="preserve">p.p. premaz + mehka blazina 40cm / lesen podest + PU premaz / brušen beton</t>
  </si>
  <si>
    <t xml:space="preserve">655,35+44,0=699,35</t>
  </si>
  <si>
    <t xml:space="preserve">PP 04</t>
  </si>
  <si>
    <t xml:space="preserve">šutalnica</t>
  </si>
  <si>
    <t xml:space="preserve">T0</t>
  </si>
  <si>
    <t xml:space="preserve">p.p. premaz + mehka blazina 40cm</t>
  </si>
  <si>
    <t xml:space="preserve">PP 05</t>
  </si>
  <si>
    <t xml:space="preserve">kineta prezračevanja</t>
  </si>
  <si>
    <t xml:space="preserve">p,p premaz</t>
  </si>
  <si>
    <t xml:space="preserve">PP 06c</t>
  </si>
  <si>
    <t xml:space="preserve">tov,dvigalo 2</t>
  </si>
  <si>
    <t xml:space="preserve">PRITLIČJE</t>
  </si>
  <si>
    <t xml:space="preserve">P 01</t>
  </si>
  <si>
    <t xml:space="preserve">avla</t>
  </si>
  <si>
    <t xml:space="preserve">P 01a</t>
  </si>
  <si>
    <t xml:space="preserve">vetrolov</t>
  </si>
  <si>
    <t xml:space="preserve">predpražnik</t>
  </si>
  <si>
    <t xml:space="preserve">P 02</t>
  </si>
  <si>
    <t xml:space="preserve">info / bar</t>
  </si>
  <si>
    <t xml:space="preserve">T1/T2b</t>
  </si>
  <si>
    <t xml:space="preserve">brušen beton / PU guma, pohodna/povozna</t>
  </si>
  <si>
    <t xml:space="preserve">P 03</t>
  </si>
  <si>
    <t xml:space="preserve">shramba bara</t>
  </si>
  <si>
    <t xml:space="preserve">P 04</t>
  </si>
  <si>
    <t xml:space="preserve">stopnišče 1</t>
  </si>
  <si>
    <t xml:space="preserve">prefab,beton</t>
  </si>
  <si>
    <t xml:space="preserve">P 05</t>
  </si>
  <si>
    <t xml:space="preserve">dvigalo</t>
  </si>
  <si>
    <t xml:space="preserve">P 05a</t>
  </si>
  <si>
    <t xml:space="preserve">tov dvigalo 1</t>
  </si>
  <si>
    <t xml:space="preserve">P 06</t>
  </si>
  <si>
    <t xml:space="preserve">jašek ob stopnišču 1</t>
  </si>
  <si>
    <t xml:space="preserve">P 06a</t>
  </si>
  <si>
    <t xml:space="preserve">jašek visokega skladišča </t>
  </si>
  <si>
    <t xml:space="preserve">P 06b</t>
  </si>
  <si>
    <t xml:space="preserve">1,54 - dodano</t>
  </si>
  <si>
    <t xml:space="preserve">P 07</t>
  </si>
  <si>
    <t xml:space="preserve">južna avla</t>
  </si>
  <si>
    <t xml:space="preserve">P 08</t>
  </si>
  <si>
    <t xml:space="preserve">evak, stopnice</t>
  </si>
  <si>
    <t xml:space="preserve">P 09</t>
  </si>
  <si>
    <t xml:space="preserve">sanitarije</t>
  </si>
  <si>
    <t xml:space="preserve">P 10</t>
  </si>
  <si>
    <t xml:space="preserve">skladišče</t>
  </si>
  <si>
    <t xml:space="preserve">P 10a</t>
  </si>
  <si>
    <t xml:space="preserve">čistila</t>
  </si>
  <si>
    <t xml:space="preserve">P 11</t>
  </si>
  <si>
    <t xml:space="preserve">stopnišče 3</t>
  </si>
  <si>
    <t xml:space="preserve">P 12</t>
  </si>
  <si>
    <t xml:space="preserve">avtodvigalo</t>
  </si>
  <si>
    <t xml:space="preserve">T2b</t>
  </si>
  <si>
    <t xml:space="preserve">PU guma, pohodna/povozna</t>
  </si>
  <si>
    <t xml:space="preserve">P 13</t>
  </si>
  <si>
    <t xml:space="preserve">težavnost reprezentanca</t>
  </si>
  <si>
    <t xml:space="preserve">T2a</t>
  </si>
  <si>
    <t xml:space="preserve">PU guma z mehko in trdo podlago</t>
  </si>
  <si>
    <t xml:space="preserve">P 14a</t>
  </si>
  <si>
    <t xml:space="preserve">težavnost rekreacija</t>
  </si>
  <si>
    <t xml:space="preserve">vštet tlak med stebri na obodu 30 m2</t>
  </si>
  <si>
    <t xml:space="preserve">530,17+77,9=608,07</t>
  </si>
  <si>
    <t xml:space="preserve">P 14b</t>
  </si>
  <si>
    <t xml:space="preserve">hitrost reprezentanca</t>
  </si>
  <si>
    <t xml:space="preserve">P 15</t>
  </si>
  <si>
    <t xml:space="preserve">otroška plezalnica</t>
  </si>
  <si>
    <t xml:space="preserve">T2b/T0</t>
  </si>
  <si>
    <t xml:space="preserve">PU guma, pohodna/povozna / 'p.p. premaz + mehka blazina 20cm</t>
  </si>
  <si>
    <t xml:space="preserve">P 16</t>
  </si>
  <si>
    <t xml:space="preserve">fitnes</t>
  </si>
  <si>
    <t xml:space="preserve">T2d</t>
  </si>
  <si>
    <t xml:space="preserve">guma v fitnesu</t>
  </si>
  <si>
    <t xml:space="preserve">P 17</t>
  </si>
  <si>
    <t xml:space="preserve">interni hodnik</t>
  </si>
  <si>
    <t xml:space="preserve">P 18</t>
  </si>
  <si>
    <t xml:space="preserve">sanitarije Ž</t>
  </si>
  <si>
    <t xml:space="preserve">P 18a</t>
  </si>
  <si>
    <t xml:space="preserve">gard,skupine  Ž</t>
  </si>
  <si>
    <t xml:space="preserve">P 19</t>
  </si>
  <si>
    <t xml:space="preserve">sanitarije M</t>
  </si>
  <si>
    <t xml:space="preserve">P 19a</t>
  </si>
  <si>
    <t xml:space="preserve">gard,skupine M</t>
  </si>
  <si>
    <t xml:space="preserve">P 20</t>
  </si>
  <si>
    <t xml:space="preserve">sanitarije I</t>
  </si>
  <si>
    <t xml:space="preserve">P 21</t>
  </si>
  <si>
    <t xml:space="preserve">Z hodnik</t>
  </si>
  <si>
    <t xml:space="preserve">P 21a</t>
  </si>
  <si>
    <t xml:space="preserve">J hodnik</t>
  </si>
  <si>
    <t xml:space="preserve">P 21b</t>
  </si>
  <si>
    <t xml:space="preserve">J avla + pod stopnicami</t>
  </si>
  <si>
    <t xml:space="preserve">P 21c</t>
  </si>
  <si>
    <t xml:space="preserve">stopnišče 2</t>
  </si>
  <si>
    <t xml:space="preserve">P 21d</t>
  </si>
  <si>
    <t xml:space="preserve">stekleni hodnik</t>
  </si>
  <si>
    <t xml:space="preserve">P 22</t>
  </si>
  <si>
    <t xml:space="preserve">skladišče balvani rek,</t>
  </si>
  <si>
    <t xml:space="preserve">P 23</t>
  </si>
  <si>
    <t xml:space="preserve">zun, balvani za tekmovalce 40m</t>
  </si>
  <si>
    <t xml:space="preserve">T0/T1a</t>
  </si>
  <si>
    <t xml:space="preserve">p.p. premaz + mehka blazina 40cm / 'brušen beton</t>
  </si>
  <si>
    <t xml:space="preserve">296,70+34,8=331,5</t>
  </si>
  <si>
    <t xml:space="preserve">P 24</t>
  </si>
  <si>
    <t xml:space="preserve">skl, zun, balvani</t>
  </si>
  <si>
    <t xml:space="preserve">MEDETAŽA</t>
  </si>
  <si>
    <t xml:space="preserve">M 01</t>
  </si>
  <si>
    <t xml:space="preserve">J avla - zgornji nivo</t>
  </si>
  <si>
    <t xml:space="preserve">m3 v 2-višinskem delu J avle- zgornji del</t>
  </si>
  <si>
    <t xml:space="preserve">M 01a</t>
  </si>
  <si>
    <t xml:space="preserve">hodnik sanitarij</t>
  </si>
  <si>
    <t xml:space="preserve">M 02</t>
  </si>
  <si>
    <t xml:space="preserve">pref,bet,</t>
  </si>
  <si>
    <t xml:space="preserve">M 03</t>
  </si>
  <si>
    <t xml:space="preserve">garderoba Ž</t>
  </si>
  <si>
    <t xml:space="preserve">M 03a</t>
  </si>
  <si>
    <t xml:space="preserve">tuši Ž</t>
  </si>
  <si>
    <t xml:space="preserve">M 04</t>
  </si>
  <si>
    <t xml:space="preserve">garderoba M</t>
  </si>
  <si>
    <t xml:space="preserve">M 04a</t>
  </si>
  <si>
    <t xml:space="preserve">tuši M</t>
  </si>
  <si>
    <t xml:space="preserve">M 05</t>
  </si>
  <si>
    <t xml:space="preserve">M, Ž, inv</t>
  </si>
  <si>
    <t xml:space="preserve">M 06</t>
  </si>
  <si>
    <t xml:space="preserve">m3 šteto v pritličju P 08 </t>
  </si>
  <si>
    <t xml:space="preserve">M 07</t>
  </si>
  <si>
    <t xml:space="preserve">jašek prezračevanja</t>
  </si>
  <si>
    <t xml:space="preserve">ab </t>
  </si>
  <si>
    <t xml:space="preserve">M 08</t>
  </si>
  <si>
    <t xml:space="preserve">balkon stranske avle</t>
  </si>
  <si>
    <t xml:space="preserve">M 09</t>
  </si>
  <si>
    <t xml:space="preserve">shramba</t>
  </si>
  <si>
    <t xml:space="preserve">M 10</t>
  </si>
  <si>
    <t xml:space="preserve">M 11</t>
  </si>
  <si>
    <t xml:space="preserve">skladišče oprimkov</t>
  </si>
  <si>
    <t xml:space="preserve">M 12</t>
  </si>
  <si>
    <t xml:space="preserve">M 13</t>
  </si>
  <si>
    <t xml:space="preserve">stopnice, most in stopnišče 4</t>
  </si>
  <si>
    <t xml:space="preserve">M 14</t>
  </si>
  <si>
    <t xml:space="preserve">rekreacija balvani medetaža + mreža</t>
  </si>
  <si>
    <t xml:space="preserve">T0/T1</t>
  </si>
  <si>
    <t xml:space="preserve">p.p. premaz + mehka blazina / brušen beton</t>
  </si>
  <si>
    <t xml:space="preserve">M 15</t>
  </si>
  <si>
    <t xml:space="preserve">ab plošča</t>
  </si>
  <si>
    <t xml:space="preserve">1.NADSTROPJE</t>
  </si>
  <si>
    <t xml:space="preserve">N1 01</t>
  </si>
  <si>
    <t xml:space="preserve">hodnik</t>
  </si>
  <si>
    <t xml:space="preserve">N1 02</t>
  </si>
  <si>
    <t xml:space="preserve">prefab,bet,</t>
  </si>
  <si>
    <t xml:space="preserve">N1 03</t>
  </si>
  <si>
    <t xml:space="preserve">N1 04</t>
  </si>
  <si>
    <t xml:space="preserve">konferenčna soba</t>
  </si>
  <si>
    <t xml:space="preserve">N1 05</t>
  </si>
  <si>
    <t xml:space="preserve">pisarna 1</t>
  </si>
  <si>
    <t xml:space="preserve">N1 06</t>
  </si>
  <si>
    <t xml:space="preserve">pisarna 2</t>
  </si>
  <si>
    <t xml:space="preserve">N1 07</t>
  </si>
  <si>
    <t xml:space="preserve">sanitarije zap, M</t>
  </si>
  <si>
    <t xml:space="preserve">N1 08</t>
  </si>
  <si>
    <t xml:space="preserve">sanitarije zap, Ž</t>
  </si>
  <si>
    <t xml:space="preserve">N1 09</t>
  </si>
  <si>
    <t xml:space="preserve">skladišče oprema šole</t>
  </si>
  <si>
    <t xml:space="preserve">PU guma, povozna/pohodna</t>
  </si>
  <si>
    <t xml:space="preserve">N1 10</t>
  </si>
  <si>
    <t xml:space="preserve">N1 11</t>
  </si>
  <si>
    <t xml:space="preserve">šola plezanja 2</t>
  </si>
  <si>
    <t xml:space="preserve">N1 12</t>
  </si>
  <si>
    <t xml:space="preserve">šola plezanja 1</t>
  </si>
  <si>
    <t xml:space="preserve">PU guma z mehko podlago</t>
  </si>
  <si>
    <t xml:space="preserve">N1 13</t>
  </si>
  <si>
    <t xml:space="preserve">shramba v hodniku</t>
  </si>
  <si>
    <t xml:space="preserve">N1 14</t>
  </si>
  <si>
    <t xml:space="preserve">N1 15</t>
  </si>
  <si>
    <t xml:space="preserve">2. NADSTROPJE</t>
  </si>
  <si>
    <t xml:space="preserve">N2 01</t>
  </si>
  <si>
    <t xml:space="preserve">hodnik,galerija</t>
  </si>
  <si>
    <t xml:space="preserve">PU guma</t>
  </si>
  <si>
    <t xml:space="preserve">N2 02</t>
  </si>
  <si>
    <t xml:space="preserve">N2 03</t>
  </si>
  <si>
    <t xml:space="preserve">N2 04</t>
  </si>
  <si>
    <t xml:space="preserve">večnamenska dvorana</t>
  </si>
  <si>
    <t xml:space="preserve">N2 05</t>
  </si>
  <si>
    <t xml:space="preserve">sanitarije + garderobe</t>
  </si>
  <si>
    <t xml:space="preserve">N2 06</t>
  </si>
  <si>
    <t xml:space="preserve">dodatna shramba</t>
  </si>
  <si>
    <t xml:space="preserve">N2 07</t>
  </si>
  <si>
    <t xml:space="preserve">N2 08</t>
  </si>
  <si>
    <t xml:space="preserve">elektro prostor</t>
  </si>
  <si>
    <t xml:space="preserve">N2 09</t>
  </si>
  <si>
    <t xml:space="preserve">3. NADSTROPJE</t>
  </si>
  <si>
    <t xml:space="preserve">N3 01</t>
  </si>
  <si>
    <t xml:space="preserve">prefab. beton</t>
  </si>
  <si>
    <t xml:space="preserve">N3 02</t>
  </si>
  <si>
    <t xml:space="preserve">server</t>
  </si>
  <si>
    <t xml:space="preserve">T4</t>
  </si>
  <si>
    <t xml:space="preserve">epoksi</t>
  </si>
  <si>
    <t xml:space="preserve">N3 03</t>
  </si>
  <si>
    <t xml:space="preserve">tehnični prostor 1 - klimat</t>
  </si>
  <si>
    <t xml:space="preserve">N3 04</t>
  </si>
  <si>
    <t xml:space="preserve">tehnični prostor 2</t>
  </si>
  <si>
    <t xml:space="preserve">N3 05</t>
  </si>
  <si>
    <t xml:space="preserve">N3 06</t>
  </si>
  <si>
    <t xml:space="preserve">N3 07</t>
  </si>
  <si>
    <t xml:space="preserve">hišnik</t>
  </si>
  <si>
    <t xml:space="preserve">N3 08</t>
  </si>
  <si>
    <t xml:space="preserve">vertikale prezračevanja</t>
  </si>
  <si>
    <t xml:space="preserve">p.p. premaz</t>
  </si>
  <si>
    <t xml:space="preserve">SKUPAJ</t>
  </si>
  <si>
    <t xml:space="preserve">zunanji prostori:</t>
  </si>
  <si>
    <t xml:space="preserve">podstreha</t>
  </si>
  <si>
    <t xml:space="preserve">12,88 </t>
  </si>
  <si>
    <t xml:space="preserve">odprti strešni atrij, klimati</t>
  </si>
  <si>
    <t xml:space="preserve">94,29 </t>
  </si>
  <si>
    <t xml:space="preserve">HI+pralne plošče</t>
  </si>
  <si>
    <t xml:space="preserve">PILON</t>
  </si>
  <si>
    <t xml:space="preserve">PIL 1-1</t>
  </si>
  <si>
    <t xml:space="preserve">stopnice</t>
  </si>
  <si>
    <t xml:space="preserve">prašno barvan beton</t>
  </si>
  <si>
    <t xml:space="preserve">tovorno dvigalo - zajeto v PIL 1-3</t>
  </si>
  <si>
    <t xml:space="preserve">PIL 1-3</t>
  </si>
  <si>
    <t xml:space="preserve">skladišče (minus 5,9m2 pod poševnino)</t>
  </si>
  <si>
    <t xml:space="preserve">PIL 1-4</t>
  </si>
  <si>
    <t xml:space="preserve">skladišče za steno - dodano</t>
  </si>
  <si>
    <t xml:space="preserve">PIL 2-1</t>
  </si>
  <si>
    <t xml:space="preserve">PIL 2-2</t>
  </si>
  <si>
    <t xml:space="preserve">skladišče (minus 5,5m2 pod poševnino)</t>
  </si>
  <si>
    <t xml:space="preserve">PIL 3-1</t>
  </si>
  <si>
    <t xml:space="preserve">PIL 3-2</t>
  </si>
  <si>
    <t xml:space="preserve">snemalni podest (minus 5,0m2 pod poševnino)</t>
  </si>
  <si>
    <t xml:space="preserve">SKUPAJ PILON</t>
  </si>
  <si>
    <t xml:space="preserve">SKUPAJ CPŠ IN PILON</t>
  </si>
  <si>
    <t xml:space="preserve">STREHA</t>
  </si>
  <si>
    <t xml:space="preserve">S 1</t>
  </si>
  <si>
    <t xml:space="preserve">ravna streha</t>
  </si>
  <si>
    <t xml:space="preserve">HI folija + pesek</t>
  </si>
  <si>
    <t xml:space="preserve">S 1 - Z</t>
  </si>
  <si>
    <t xml:space="preserve">HI folija + zazelenitev + fotovoltaika</t>
  </si>
  <si>
    <t xml:space="preserve">S 1a</t>
  </si>
  <si>
    <t xml:space="preserve">S 2</t>
  </si>
  <si>
    <t xml:space="preserve">terasa na strehi</t>
  </si>
  <si>
    <t xml:space="preserve">teraco plošče</t>
  </si>
  <si>
    <t xml:space="preserve">S 3</t>
  </si>
  <si>
    <t xml:space="preserve">poševna zelena streha v naklonu 4% (2°)</t>
  </si>
  <si>
    <t xml:space="preserve">ekstenzivna zazelenitev</t>
  </si>
  <si>
    <t xml:space="preserve">S 4</t>
  </si>
  <si>
    <t xml:space="preserve">streha v naklonu 22°</t>
  </si>
  <si>
    <t xml:space="preserve">pločevina v pasovih</t>
  </si>
  <si>
    <t xml:space="preserve">S 5</t>
  </si>
  <si>
    <t xml:space="preserve">streha v naklonu 60°</t>
  </si>
  <si>
    <t xml:space="preserve">m2 všteto pri fasadi</t>
  </si>
  <si>
    <t xml:space="preserve">ometana streha</t>
  </si>
  <si>
    <t xml:space="preserve">m2 všteto v fasadi</t>
  </si>
  <si>
    <t xml:space="preserve">Z 2</t>
  </si>
  <si>
    <t xml:space="preserve">VARNOSTNI ŠPORTNI TL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rial narrow"/>
      <family val="0"/>
    </font>
    <font>
      <sz val="8"/>
      <color rgb="FF808080"/>
      <name val="Arrial narrow"/>
      <family val="0"/>
    </font>
    <font>
      <b val="true"/>
      <sz val="9"/>
      <color rgb="FF0066CC"/>
      <name val="Arrial narrow"/>
      <family val="0"/>
      <charset val="238"/>
    </font>
    <font>
      <b val="true"/>
      <sz val="8"/>
      <color rgb="FF0066CC"/>
      <name val="Arrial narrow"/>
      <family val="0"/>
    </font>
    <font>
      <b val="true"/>
      <sz val="8"/>
      <color rgb="FF00CCFF"/>
      <name val="Arrial narrow"/>
      <family val="0"/>
    </font>
    <font>
      <b val="true"/>
      <sz val="8"/>
      <color rgb="FF808080"/>
      <name val="Arrial narrow"/>
      <family val="0"/>
    </font>
    <font>
      <sz val="8"/>
      <color rgb="FF00CCFF"/>
      <name val="Arrial narrow"/>
      <family val="0"/>
    </font>
    <font>
      <b val="true"/>
      <sz val="8"/>
      <name val="Arrial narrow"/>
      <family val="0"/>
      <charset val="238"/>
    </font>
    <font>
      <sz val="8"/>
      <name val="Arrial narrow"/>
      <family val="0"/>
      <charset val="238"/>
    </font>
    <font>
      <sz val="8"/>
      <color rgb="FFFF0000"/>
      <name val="Arrial narrow"/>
      <family val="0"/>
    </font>
    <font>
      <sz val="8"/>
      <color rgb="FF000000"/>
      <name val="Arrial narrow"/>
      <family val="0"/>
      <charset val="238"/>
    </font>
    <font>
      <b val="true"/>
      <sz val="8"/>
      <color rgb="FFFF0000"/>
      <name val="Arrial narrow"/>
      <family val="0"/>
      <charset val="238"/>
    </font>
    <font>
      <b val="true"/>
      <sz val="8"/>
      <color rgb="FF000000"/>
      <name val="Arrial narrow"/>
      <family val="0"/>
      <charset val="238"/>
    </font>
    <font>
      <b val="true"/>
      <sz val="8"/>
      <color rgb="FF808080"/>
      <name val="Arrial narrow"/>
      <family val="0"/>
      <charset val="238"/>
    </font>
    <font>
      <b val="true"/>
      <sz val="8"/>
      <name val="Arrial narrow"/>
      <family val="0"/>
    </font>
    <font>
      <sz val="8"/>
      <color rgb="FF808080"/>
      <name val="Arrial narro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00" workbookViewId="0">
      <selection pane="topLeft" activeCell="R126" activeCellId="0" sqref="R126"/>
    </sheetView>
  </sheetViews>
  <sheetFormatPr defaultColWidth="9.16796875" defaultRowHeight="10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26.54"/>
    <col collapsed="false" customWidth="true" hidden="false" outlineLevel="0" max="3" min="3" style="2" width="11.16"/>
    <col collapsed="false" customWidth="true" hidden="false" outlineLevel="0" max="4" min="4" style="3" width="5.99"/>
    <col collapsed="false" customWidth="true" hidden="false" outlineLevel="0" max="5" min="5" style="2" width="10.72"/>
    <col collapsed="false" customWidth="true" hidden="true" outlineLevel="0" max="6" min="6" style="2" width="20.72"/>
    <col collapsed="false" customWidth="true" hidden="true" outlineLevel="0" max="7" min="7" style="1" width="8.99"/>
    <col collapsed="false" customWidth="true" hidden="true" outlineLevel="0" max="8" min="8" style="1" width="10.72"/>
    <col collapsed="false" customWidth="true" hidden="true" outlineLevel="0" max="9" min="9" style="1" width="8.99"/>
    <col collapsed="false" customWidth="true" hidden="false" outlineLevel="0" max="10" min="10" style="1" width="23.81"/>
    <col collapsed="false" customWidth="false" hidden="true" outlineLevel="0" max="13" min="11" style="1" width="9.17"/>
    <col collapsed="false" customWidth="false" hidden="false" outlineLevel="0" max="257" min="14" style="1" width="9.1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true" outlineLevel="0" collapsed="false"/>
    <row r="3" customFormat="false" ht="31.5" hidden="false" customHeight="false" outlineLevel="0" collapsed="false">
      <c r="A3" s="5" t="s">
        <v>1</v>
      </c>
      <c r="B3" s="6" t="s">
        <v>2</v>
      </c>
      <c r="C3" s="5" t="s">
        <v>3</v>
      </c>
      <c r="D3" s="5"/>
      <c r="E3" s="5" t="s">
        <v>4</v>
      </c>
      <c r="F3" s="5"/>
      <c r="G3" s="5" t="s">
        <v>5</v>
      </c>
      <c r="H3" s="7" t="s">
        <v>6</v>
      </c>
      <c r="I3" s="5" t="s">
        <v>7</v>
      </c>
      <c r="J3" s="5" t="s">
        <v>8</v>
      </c>
    </row>
    <row r="4" customFormat="false" ht="10.5" hidden="false" customHeight="false" outlineLevel="0" collapsed="false">
      <c r="A4" s="8"/>
      <c r="B4" s="9"/>
      <c r="C4" s="8"/>
      <c r="D4" s="10"/>
      <c r="E4" s="8"/>
      <c r="F4" s="8"/>
      <c r="G4" s="8"/>
      <c r="H4" s="11"/>
      <c r="I4" s="8"/>
      <c r="J4" s="8"/>
    </row>
    <row r="5" customFormat="false" ht="13.5" hidden="false" customHeight="true" outlineLevel="0" collapsed="false">
      <c r="A5" s="12"/>
      <c r="B5" s="13" t="s">
        <v>9</v>
      </c>
      <c r="C5" s="12"/>
      <c r="E5" s="12"/>
      <c r="F5" s="12"/>
      <c r="G5" s="12"/>
      <c r="H5" s="14"/>
      <c r="I5" s="12"/>
      <c r="J5" s="12"/>
    </row>
    <row r="6" customFormat="false" ht="10.5" hidden="false" customHeight="false" outlineLevel="0" collapsed="false">
      <c r="A6" s="15" t="s">
        <v>10</v>
      </c>
      <c r="B6" s="16" t="s">
        <v>11</v>
      </c>
      <c r="C6" s="17" t="n">
        <v>8.21</v>
      </c>
      <c r="D6" s="18"/>
      <c r="E6" s="19" t="n">
        <v>8.1</v>
      </c>
      <c r="F6" s="20" t="n">
        <f aca="false">C6-E6</f>
        <v>0.110000000000001</v>
      </c>
      <c r="G6" s="21" t="n">
        <v>9.05</v>
      </c>
      <c r="H6" s="22" t="n">
        <f aca="false">C6*G6</f>
        <v>74.3005</v>
      </c>
      <c r="I6" s="23" t="s">
        <v>12</v>
      </c>
      <c r="J6" s="24" t="s">
        <v>13</v>
      </c>
    </row>
    <row r="7" customFormat="false" ht="24" hidden="false" customHeight="true" outlineLevel="0" collapsed="false">
      <c r="A7" s="25" t="s">
        <v>14</v>
      </c>
      <c r="B7" s="26" t="s">
        <v>15</v>
      </c>
      <c r="C7" s="27"/>
      <c r="D7" s="28"/>
      <c r="E7" s="29"/>
      <c r="F7" s="30" t="n">
        <f aca="false">C7-E7</f>
        <v>0</v>
      </c>
      <c r="G7" s="31" t="n">
        <v>9.05</v>
      </c>
      <c r="H7" s="32" t="n">
        <f aca="false">C7*G7</f>
        <v>0</v>
      </c>
      <c r="I7" s="33" t="s">
        <v>12</v>
      </c>
      <c r="J7" s="34" t="s">
        <v>13</v>
      </c>
    </row>
    <row r="8" customFormat="false" ht="10.5" hidden="false" customHeight="false" outlineLevel="0" collapsed="false">
      <c r="A8" s="35" t="s">
        <v>16</v>
      </c>
      <c r="B8" s="36" t="s">
        <v>17</v>
      </c>
      <c r="C8" s="37" t="n">
        <v>9.03</v>
      </c>
      <c r="D8" s="38"/>
      <c r="E8" s="39" t="n">
        <v>9.21</v>
      </c>
      <c r="F8" s="40" t="n">
        <f aca="false">C8-E8</f>
        <v>-0.180000000000002</v>
      </c>
      <c r="G8" s="41" t="n">
        <v>4.85</v>
      </c>
      <c r="H8" s="42" t="n">
        <f aca="false">C8*G8</f>
        <v>43.7955</v>
      </c>
      <c r="I8" s="36" t="s">
        <v>18</v>
      </c>
      <c r="J8" s="43" t="s">
        <v>19</v>
      </c>
    </row>
    <row r="9" customFormat="false" ht="10.5" hidden="false" customHeight="false" outlineLevel="0" collapsed="false">
      <c r="A9" s="35" t="s">
        <v>20</v>
      </c>
      <c r="B9" s="36" t="s">
        <v>21</v>
      </c>
      <c r="C9" s="37" t="n">
        <v>86.87</v>
      </c>
      <c r="D9" s="38"/>
      <c r="E9" s="39" t="n">
        <v>88.43</v>
      </c>
      <c r="F9" s="40" t="n">
        <f aca="false">C9-E9</f>
        <v>-1.56</v>
      </c>
      <c r="G9" s="41" t="n">
        <v>2.25</v>
      </c>
      <c r="H9" s="42" t="n">
        <f aca="false">C9*G9</f>
        <v>195.4575</v>
      </c>
      <c r="I9" s="36" t="s">
        <v>18</v>
      </c>
      <c r="J9" s="43" t="s">
        <v>19</v>
      </c>
    </row>
    <row r="10" customFormat="false" ht="30.5" hidden="false" customHeight="false" outlineLevel="0" collapsed="false">
      <c r="A10" s="35" t="s">
        <v>22</v>
      </c>
      <c r="B10" s="36" t="s">
        <v>23</v>
      </c>
      <c r="C10" s="37" t="n">
        <f aca="false">655.35+44.01+16.9</f>
        <v>716.26</v>
      </c>
      <c r="D10" s="38"/>
      <c r="E10" s="39" t="n">
        <v>717.62</v>
      </c>
      <c r="F10" s="40" t="n">
        <f aca="false">C10-E10</f>
        <v>-1.36000000000001</v>
      </c>
      <c r="G10" s="41" t="n">
        <v>5.25</v>
      </c>
      <c r="H10" s="42" t="n">
        <f aca="false">C10*G10</f>
        <v>3760.365</v>
      </c>
      <c r="I10" s="36" t="s">
        <v>24</v>
      </c>
      <c r="J10" s="43" t="s">
        <v>25</v>
      </c>
      <c r="M10" s="1" t="s">
        <v>26</v>
      </c>
    </row>
    <row r="11" customFormat="false" ht="10.5" hidden="false" customHeight="false" outlineLevel="0" collapsed="false">
      <c r="A11" s="35" t="s">
        <v>27</v>
      </c>
      <c r="B11" s="36" t="s">
        <v>28</v>
      </c>
      <c r="C11" s="37" t="n">
        <v>149.7</v>
      </c>
      <c r="D11" s="38"/>
      <c r="E11" s="39" t="n">
        <v>149.8</v>
      </c>
      <c r="F11" s="40" t="n">
        <f aca="false">C11-E11</f>
        <v>-0.100000000000023</v>
      </c>
      <c r="G11" s="41" t="n">
        <v>5.25</v>
      </c>
      <c r="H11" s="42" t="n">
        <f aca="false">C11*G11</f>
        <v>785.925</v>
      </c>
      <c r="I11" s="36" t="s">
        <v>29</v>
      </c>
      <c r="J11" s="43" t="s">
        <v>30</v>
      </c>
    </row>
    <row r="12" customFormat="false" ht="10.5" hidden="false" customHeight="false" outlineLevel="0" collapsed="false">
      <c r="A12" s="35" t="s">
        <v>31</v>
      </c>
      <c r="B12" s="36" t="s">
        <v>32</v>
      </c>
      <c r="D12" s="38" t="n">
        <v>61.98</v>
      </c>
      <c r="E12" s="44"/>
      <c r="F12" s="40" t="n">
        <f aca="false">D12-E12</f>
        <v>61.98</v>
      </c>
      <c r="G12" s="45"/>
      <c r="H12" s="45"/>
      <c r="I12" s="36" t="s">
        <v>29</v>
      </c>
      <c r="J12" s="43" t="s">
        <v>33</v>
      </c>
    </row>
    <row r="13" customFormat="false" ht="10.5" hidden="false" customHeight="false" outlineLevel="0" collapsed="false">
      <c r="A13" s="46" t="s">
        <v>34</v>
      </c>
      <c r="B13" s="47" t="s">
        <v>35</v>
      </c>
      <c r="C13" s="48" t="n">
        <v>1.59</v>
      </c>
      <c r="D13" s="49"/>
      <c r="E13" s="50" t="n">
        <v>1.7</v>
      </c>
      <c r="F13" s="40" t="n">
        <f aca="false">C13-E13</f>
        <v>-0.11</v>
      </c>
      <c r="G13" s="51" t="n">
        <v>5.25</v>
      </c>
      <c r="H13" s="52" t="n">
        <f aca="false">C13*G13</f>
        <v>8.3475</v>
      </c>
      <c r="I13" s="53"/>
      <c r="J13" s="54"/>
    </row>
    <row r="14" customFormat="false" ht="10.5" hidden="false" customHeight="false" outlineLevel="0" collapsed="false">
      <c r="A14" s="55"/>
      <c r="B14" s="55"/>
      <c r="C14" s="56"/>
      <c r="D14" s="57"/>
      <c r="E14" s="56"/>
      <c r="F14" s="40"/>
      <c r="G14" s="58"/>
      <c r="H14" s="58"/>
      <c r="I14" s="58"/>
      <c r="J14" s="58"/>
    </row>
    <row r="15" customFormat="false" ht="11" hidden="false" customHeight="false" outlineLevel="0" collapsed="false">
      <c r="A15" s="59"/>
      <c r="B15" s="13" t="s">
        <v>36</v>
      </c>
      <c r="C15" s="60"/>
      <c r="D15" s="61"/>
      <c r="E15" s="60"/>
      <c r="F15" s="40"/>
    </row>
    <row r="16" customFormat="false" ht="10.5" hidden="false" customHeight="false" outlineLevel="0" collapsed="false">
      <c r="A16" s="62" t="s">
        <v>37</v>
      </c>
      <c r="B16" s="63" t="s">
        <v>38</v>
      </c>
      <c r="C16" s="64" t="n">
        <v>33.8</v>
      </c>
      <c r="D16" s="65"/>
      <c r="E16" s="66" t="n">
        <v>33.76</v>
      </c>
      <c r="F16" s="40" t="n">
        <f aca="false">C16-E16</f>
        <v>0.0399999999999992</v>
      </c>
      <c r="G16" s="66" t="n">
        <v>4.95</v>
      </c>
      <c r="H16" s="67" t="n">
        <f aca="false">C16*G16</f>
        <v>167.31</v>
      </c>
      <c r="I16" s="63" t="s">
        <v>12</v>
      </c>
      <c r="J16" s="68" t="s">
        <v>13</v>
      </c>
    </row>
    <row r="17" customFormat="false" ht="10.5" hidden="false" customHeight="false" outlineLevel="0" collapsed="false">
      <c r="A17" s="35" t="s">
        <v>39</v>
      </c>
      <c r="B17" s="36" t="s">
        <v>40</v>
      </c>
      <c r="C17" s="37" t="n">
        <v>8.52</v>
      </c>
      <c r="D17" s="28"/>
      <c r="E17" s="29" t="n">
        <v>9.81</v>
      </c>
      <c r="F17" s="40" t="n">
        <f aca="false">C17-E17</f>
        <v>-1.29</v>
      </c>
      <c r="G17" s="39" t="n">
        <v>4.95</v>
      </c>
      <c r="H17" s="69" t="n">
        <f aca="false">C17*G17</f>
        <v>42.174</v>
      </c>
      <c r="I17" s="70"/>
      <c r="J17" s="43" t="s">
        <v>41</v>
      </c>
    </row>
    <row r="18" customFormat="false" ht="20.5" hidden="false" customHeight="false" outlineLevel="0" collapsed="false">
      <c r="A18" s="35" t="s">
        <v>42</v>
      </c>
      <c r="B18" s="36" t="s">
        <v>43</v>
      </c>
      <c r="C18" s="37" t="n">
        <v>141.25</v>
      </c>
      <c r="D18" s="38"/>
      <c r="E18" s="39" t="n">
        <v>144.88</v>
      </c>
      <c r="F18" s="40" t="n">
        <f aca="false">C18-E18</f>
        <v>-3.63</v>
      </c>
      <c r="G18" s="39" t="n">
        <v>4.95</v>
      </c>
      <c r="H18" s="69" t="n">
        <f aca="false">C18*G18</f>
        <v>699.1875</v>
      </c>
      <c r="I18" s="36" t="s">
        <v>44</v>
      </c>
      <c r="J18" s="43" t="s">
        <v>45</v>
      </c>
    </row>
    <row r="19" customFormat="false" ht="10.5" hidden="false" customHeight="false" outlineLevel="0" collapsed="false">
      <c r="A19" s="35" t="s">
        <v>46</v>
      </c>
      <c r="B19" s="36" t="s">
        <v>47</v>
      </c>
      <c r="C19" s="37" t="n">
        <v>9.88</v>
      </c>
      <c r="D19" s="38"/>
      <c r="E19" s="39" t="n">
        <v>9.67</v>
      </c>
      <c r="F19" s="40" t="n">
        <f aca="false">C19-E19</f>
        <v>0.210000000000001</v>
      </c>
      <c r="G19" s="39" t="n">
        <v>2.45</v>
      </c>
      <c r="H19" s="69" t="n">
        <f aca="false">C19*G19</f>
        <v>24.206</v>
      </c>
      <c r="I19" s="36" t="s">
        <v>18</v>
      </c>
      <c r="J19" s="43" t="s">
        <v>19</v>
      </c>
    </row>
    <row r="20" customFormat="false" ht="10.5" hidden="false" customHeight="false" outlineLevel="0" collapsed="false">
      <c r="A20" s="35" t="s">
        <v>48</v>
      </c>
      <c r="B20" s="36" t="s">
        <v>49</v>
      </c>
      <c r="C20" s="37" t="n">
        <v>12.87</v>
      </c>
      <c r="D20" s="38"/>
      <c r="E20" s="39" t="n">
        <v>11.88</v>
      </c>
      <c r="F20" s="40" t="n">
        <f aca="false">C20-E20</f>
        <v>0.989999999999998</v>
      </c>
      <c r="G20" s="39" t="n">
        <v>2.85</v>
      </c>
      <c r="H20" s="69" t="n">
        <f aca="false">C20*G20</f>
        <v>36.6795</v>
      </c>
      <c r="I20" s="70"/>
      <c r="J20" s="43" t="s">
        <v>50</v>
      </c>
    </row>
    <row r="21" customFormat="false" ht="10.5" hidden="false" customHeight="false" outlineLevel="0" collapsed="false">
      <c r="A21" s="71" t="s">
        <v>51</v>
      </c>
      <c r="B21" s="72" t="s">
        <v>52</v>
      </c>
      <c r="C21" s="37" t="n">
        <v>2.97</v>
      </c>
      <c r="D21" s="38"/>
      <c r="E21" s="39" t="n">
        <v>2.97</v>
      </c>
      <c r="F21" s="40" t="n">
        <f aca="false">C21-E21</f>
        <v>0</v>
      </c>
      <c r="G21" s="39" t="n">
        <v>2.85</v>
      </c>
      <c r="H21" s="69" t="n">
        <f aca="false">C21*G21</f>
        <v>8.4645</v>
      </c>
      <c r="I21" s="70"/>
      <c r="J21" s="43"/>
    </row>
    <row r="22" customFormat="false" ht="10.5" hidden="false" customHeight="false" outlineLevel="0" collapsed="false">
      <c r="A22" s="71" t="s">
        <v>53</v>
      </c>
      <c r="B22" s="72" t="s">
        <v>54</v>
      </c>
      <c r="C22" s="37" t="n">
        <v>2.55</v>
      </c>
      <c r="D22" s="38"/>
      <c r="E22" s="39" t="n">
        <v>1.82</v>
      </c>
      <c r="F22" s="40" t="n">
        <f aca="false">C22-E22</f>
        <v>0.73</v>
      </c>
      <c r="G22" s="39" t="n">
        <v>18.64</v>
      </c>
      <c r="H22" s="69" t="n">
        <f aca="false">C22*G22</f>
        <v>47.532</v>
      </c>
      <c r="I22" s="70"/>
      <c r="J22" s="43"/>
    </row>
    <row r="23" customFormat="false" ht="10.5" hidden="false" customHeight="false" outlineLevel="0" collapsed="false">
      <c r="A23" s="71" t="s">
        <v>55</v>
      </c>
      <c r="B23" s="72" t="s">
        <v>56</v>
      </c>
      <c r="C23" s="73"/>
      <c r="D23" s="38" t="n">
        <v>2.88</v>
      </c>
      <c r="E23" s="37"/>
      <c r="F23" s="40" t="n">
        <f aca="false">D23-E23</f>
        <v>2.88</v>
      </c>
      <c r="G23" s="72"/>
      <c r="H23" s="72"/>
      <c r="I23" s="70"/>
      <c r="J23" s="43"/>
    </row>
    <row r="24" customFormat="false" ht="10.5" hidden="false" customHeight="false" outlineLevel="0" collapsed="false">
      <c r="A24" s="71" t="s">
        <v>57</v>
      </c>
      <c r="B24" s="72" t="s">
        <v>58</v>
      </c>
      <c r="C24" s="73"/>
      <c r="D24" s="38" t="n">
        <v>1.15</v>
      </c>
      <c r="E24" s="37"/>
      <c r="F24" s="40" t="n">
        <f aca="false">D24-E24</f>
        <v>1.15</v>
      </c>
      <c r="G24" s="72"/>
      <c r="H24" s="72"/>
      <c r="I24" s="70"/>
      <c r="J24" s="43"/>
    </row>
    <row r="25" customFormat="false" ht="20.5" hidden="false" customHeight="false" outlineLevel="0" collapsed="false">
      <c r="A25" s="71" t="s">
        <v>59</v>
      </c>
      <c r="B25" s="72" t="s">
        <v>58</v>
      </c>
      <c r="C25" s="73"/>
      <c r="D25" s="38" t="s">
        <v>60</v>
      </c>
      <c r="E25" s="37"/>
      <c r="F25" s="40"/>
      <c r="G25" s="72"/>
      <c r="H25" s="72"/>
      <c r="I25" s="70"/>
      <c r="J25" s="43"/>
    </row>
    <row r="26" customFormat="false" ht="10.5" hidden="false" customHeight="false" outlineLevel="0" collapsed="false">
      <c r="A26" s="35" t="s">
        <v>61</v>
      </c>
      <c r="B26" s="36" t="s">
        <v>62</v>
      </c>
      <c r="C26" s="37" t="n">
        <v>95.07</v>
      </c>
      <c r="D26" s="38"/>
      <c r="E26" s="39" t="n">
        <v>93.32</v>
      </c>
      <c r="F26" s="40" t="n">
        <f aca="false">C26-E26</f>
        <v>1.75</v>
      </c>
      <c r="G26" s="39" t="n">
        <v>2.45</v>
      </c>
      <c r="H26" s="69" t="n">
        <f aca="false">C26*G26</f>
        <v>232.9215</v>
      </c>
      <c r="I26" s="36" t="s">
        <v>12</v>
      </c>
      <c r="J26" s="43" t="s">
        <v>13</v>
      </c>
    </row>
    <row r="27" customFormat="false" ht="10.5" hidden="false" customHeight="false" outlineLevel="0" collapsed="false">
      <c r="A27" s="35" t="s">
        <v>63</v>
      </c>
      <c r="B27" s="36" t="s">
        <v>64</v>
      </c>
      <c r="C27" s="37" t="n">
        <v>23.48</v>
      </c>
      <c r="D27" s="38"/>
      <c r="E27" s="39" t="n">
        <v>24.97</v>
      </c>
      <c r="F27" s="40" t="n">
        <f aca="false">C27-E27</f>
        <v>-1.49</v>
      </c>
      <c r="G27" s="39" t="n">
        <v>6.8</v>
      </c>
      <c r="H27" s="69" t="n">
        <f aca="false">C27*G27</f>
        <v>159.664</v>
      </c>
      <c r="I27" s="36" t="s">
        <v>18</v>
      </c>
      <c r="J27" s="43" t="s">
        <v>19</v>
      </c>
    </row>
    <row r="28" customFormat="false" ht="10.5" hidden="false" customHeight="false" outlineLevel="0" collapsed="false">
      <c r="A28" s="35" t="s">
        <v>65</v>
      </c>
      <c r="B28" s="36" t="s">
        <v>66</v>
      </c>
      <c r="C28" s="37" t="n">
        <v>12.6</v>
      </c>
      <c r="D28" s="38"/>
      <c r="E28" s="39" t="n">
        <v>11.55</v>
      </c>
      <c r="F28" s="40" t="n">
        <f aca="false">C28-E28</f>
        <v>1.05</v>
      </c>
      <c r="G28" s="39" t="n">
        <v>2.45</v>
      </c>
      <c r="H28" s="69" t="n">
        <f aca="false">C28*G28</f>
        <v>30.87</v>
      </c>
      <c r="I28" s="36" t="s">
        <v>18</v>
      </c>
      <c r="J28" s="43" t="s">
        <v>19</v>
      </c>
    </row>
    <row r="29" customFormat="false" ht="10.5" hidden="false" customHeight="false" outlineLevel="0" collapsed="false">
      <c r="A29" s="35" t="s">
        <v>67</v>
      </c>
      <c r="B29" s="36" t="s">
        <v>68</v>
      </c>
      <c r="C29" s="37" t="n">
        <v>26.88</v>
      </c>
      <c r="D29" s="38"/>
      <c r="E29" s="39" t="n">
        <v>23.97</v>
      </c>
      <c r="F29" s="40" t="n">
        <f aca="false">C29-E29</f>
        <v>2.91</v>
      </c>
      <c r="G29" s="39" t="n">
        <v>2.45</v>
      </c>
      <c r="H29" s="69" t="n">
        <f aca="false">C29*G29</f>
        <v>65.856</v>
      </c>
      <c r="I29" s="36" t="s">
        <v>18</v>
      </c>
      <c r="J29" s="43" t="s">
        <v>19</v>
      </c>
    </row>
    <row r="30" customFormat="false" ht="10.5" hidden="false" customHeight="false" outlineLevel="0" collapsed="false">
      <c r="A30" s="35" t="s">
        <v>69</v>
      </c>
      <c r="B30" s="36" t="s">
        <v>70</v>
      </c>
      <c r="C30" s="37" t="n">
        <v>8.48</v>
      </c>
      <c r="D30" s="38"/>
      <c r="E30" s="39" t="n">
        <v>8.61</v>
      </c>
      <c r="F30" s="40" t="n">
        <f aca="false">C30-E30</f>
        <v>-0.129999999999999</v>
      </c>
      <c r="G30" s="39" t="n">
        <v>2.45</v>
      </c>
      <c r="H30" s="69" t="n">
        <f aca="false">C30*G30</f>
        <v>20.776</v>
      </c>
      <c r="I30" s="36" t="s">
        <v>18</v>
      </c>
      <c r="J30" s="43" t="s">
        <v>19</v>
      </c>
    </row>
    <row r="31" customFormat="false" ht="10.5" hidden="false" customHeight="false" outlineLevel="0" collapsed="false">
      <c r="A31" s="35" t="s">
        <v>71</v>
      </c>
      <c r="B31" s="36" t="s">
        <v>72</v>
      </c>
      <c r="C31" s="37" t="n">
        <v>31.3</v>
      </c>
      <c r="D31" s="38"/>
      <c r="E31" s="39" t="n">
        <v>30.87</v>
      </c>
      <c r="F31" s="40" t="n">
        <f aca="false">C31-E31</f>
        <v>0.43</v>
      </c>
      <c r="G31" s="39" t="n">
        <v>2.85</v>
      </c>
      <c r="H31" s="69" t="n">
        <f aca="false">C31*G31</f>
        <v>89.205</v>
      </c>
      <c r="I31" s="36" t="s">
        <v>18</v>
      </c>
      <c r="J31" s="43" t="s">
        <v>19</v>
      </c>
    </row>
    <row r="32" customFormat="false" ht="10.5" hidden="false" customHeight="false" outlineLevel="0" collapsed="false">
      <c r="A32" s="35" t="s">
        <v>73</v>
      </c>
      <c r="B32" s="36" t="s">
        <v>74</v>
      </c>
      <c r="C32" s="37" t="n">
        <v>18.7</v>
      </c>
      <c r="D32" s="38"/>
      <c r="E32" s="39" t="n">
        <v>18.7</v>
      </c>
      <c r="F32" s="40" t="n">
        <f aca="false">C32-E32</f>
        <v>0</v>
      </c>
      <c r="G32" s="39" t="n">
        <v>4.95</v>
      </c>
      <c r="H32" s="69" t="n">
        <f aca="false">C32*G32</f>
        <v>92.565</v>
      </c>
      <c r="I32" s="36" t="s">
        <v>75</v>
      </c>
      <c r="J32" s="43" t="s">
        <v>76</v>
      </c>
    </row>
    <row r="33" customFormat="false" ht="10.5" hidden="false" customHeight="false" outlineLevel="0" collapsed="false">
      <c r="A33" s="35" t="s">
        <v>77</v>
      </c>
      <c r="B33" s="36" t="s">
        <v>78</v>
      </c>
      <c r="C33" s="37" t="n">
        <v>235.14</v>
      </c>
      <c r="D33" s="38"/>
      <c r="E33" s="39" t="n">
        <v>238.35</v>
      </c>
      <c r="F33" s="40" t="n">
        <f aca="false">C33-E33</f>
        <v>-3.21000000000001</v>
      </c>
      <c r="G33" s="39" t="n">
        <v>17.05</v>
      </c>
      <c r="H33" s="69" t="n">
        <f aca="false">C33*G33</f>
        <v>4009.137</v>
      </c>
      <c r="I33" s="36" t="s">
        <v>79</v>
      </c>
      <c r="J33" s="43" t="s">
        <v>80</v>
      </c>
    </row>
    <row r="34" customFormat="false" ht="14.25" hidden="false" customHeight="true" outlineLevel="0" collapsed="false">
      <c r="A34" s="35" t="s">
        <v>81</v>
      </c>
      <c r="B34" s="36" t="s">
        <v>82</v>
      </c>
      <c r="C34" s="37" t="n">
        <f aca="false">530.17+77.9</f>
        <v>608.07</v>
      </c>
      <c r="D34" s="38"/>
      <c r="E34" s="39" t="n">
        <v>583.93</v>
      </c>
      <c r="F34" s="40" t="n">
        <f aca="false">C34-E34</f>
        <v>24.14</v>
      </c>
      <c r="G34" s="39" t="n">
        <v>17.05</v>
      </c>
      <c r="H34" s="69" t="n">
        <f aca="false">C34*G34</f>
        <v>10367.5935</v>
      </c>
      <c r="I34" s="36" t="s">
        <v>79</v>
      </c>
      <c r="J34" s="43" t="s">
        <v>80</v>
      </c>
      <c r="K34" s="1" t="s">
        <v>83</v>
      </c>
      <c r="M34" s="1" t="s">
        <v>84</v>
      </c>
    </row>
    <row r="35" customFormat="false" ht="10.5" hidden="false" customHeight="false" outlineLevel="0" collapsed="false">
      <c r="A35" s="35" t="s">
        <v>85</v>
      </c>
      <c r="B35" s="36" t="s">
        <v>86</v>
      </c>
      <c r="C35" s="37" t="n">
        <v>58.91</v>
      </c>
      <c r="D35" s="38"/>
      <c r="E35" s="39" t="n">
        <v>58.91</v>
      </c>
      <c r="F35" s="40" t="n">
        <f aca="false">C35-E35</f>
        <v>0</v>
      </c>
      <c r="G35" s="39" t="n">
        <v>17.05</v>
      </c>
      <c r="H35" s="69" t="n">
        <f aca="false">C35*G35</f>
        <v>1004.4155</v>
      </c>
      <c r="I35" s="36" t="s">
        <v>79</v>
      </c>
      <c r="J35" s="43" t="s">
        <v>80</v>
      </c>
    </row>
    <row r="36" customFormat="false" ht="20.5" hidden="false" customHeight="false" outlineLevel="0" collapsed="false">
      <c r="A36" s="35" t="s">
        <v>87</v>
      </c>
      <c r="B36" s="36" t="s">
        <v>88</v>
      </c>
      <c r="C36" s="37" t="n">
        <v>54.24</v>
      </c>
      <c r="D36" s="38"/>
      <c r="E36" s="39" t="n">
        <v>55.5</v>
      </c>
      <c r="F36" s="40" t="n">
        <f aca="false">C36-E36</f>
        <v>-1.26</v>
      </c>
      <c r="G36" s="39" t="n">
        <v>2.45</v>
      </c>
      <c r="H36" s="69" t="n">
        <f aca="false">C36*G36</f>
        <v>132.888</v>
      </c>
      <c r="I36" s="36" t="s">
        <v>89</v>
      </c>
      <c r="J36" s="43" t="s">
        <v>90</v>
      </c>
    </row>
    <row r="37" customFormat="false" ht="10.5" hidden="false" customHeight="false" outlineLevel="0" collapsed="false">
      <c r="A37" s="35" t="s">
        <v>91</v>
      </c>
      <c r="B37" s="36" t="s">
        <v>92</v>
      </c>
      <c r="C37" s="37" t="n">
        <v>121.01</v>
      </c>
      <c r="D37" s="38"/>
      <c r="E37" s="39" t="n">
        <v>114.2</v>
      </c>
      <c r="F37" s="40" t="n">
        <f aca="false">C37-E37</f>
        <v>6.81</v>
      </c>
      <c r="G37" s="39" t="n">
        <v>4.95</v>
      </c>
      <c r="H37" s="69" t="n">
        <f aca="false">C37*G37</f>
        <v>598.9995</v>
      </c>
      <c r="I37" s="36" t="s">
        <v>93</v>
      </c>
      <c r="J37" s="43" t="s">
        <v>94</v>
      </c>
    </row>
    <row r="38" customFormat="false" ht="10.5" hidden="false" customHeight="false" outlineLevel="0" collapsed="false">
      <c r="A38" s="35" t="s">
        <v>95</v>
      </c>
      <c r="B38" s="36" t="s">
        <v>96</v>
      </c>
      <c r="C38" s="37" t="n">
        <v>9.4</v>
      </c>
      <c r="D38" s="38"/>
      <c r="E38" s="39" t="n">
        <v>13.18</v>
      </c>
      <c r="F38" s="40" t="n">
        <f aca="false">C38-E38</f>
        <v>-3.78</v>
      </c>
      <c r="G38" s="39" t="n">
        <v>4.95</v>
      </c>
      <c r="H38" s="69" t="n">
        <f aca="false">C38*G38</f>
        <v>46.53</v>
      </c>
      <c r="I38" s="36" t="s">
        <v>12</v>
      </c>
      <c r="J38" s="43" t="s">
        <v>13</v>
      </c>
    </row>
    <row r="39" customFormat="false" ht="10.5" hidden="false" customHeight="false" outlineLevel="0" collapsed="false">
      <c r="A39" s="35" t="s">
        <v>97</v>
      </c>
      <c r="B39" s="36" t="s">
        <v>98</v>
      </c>
      <c r="C39" s="37" t="n">
        <v>14.9</v>
      </c>
      <c r="D39" s="38"/>
      <c r="E39" s="39" t="n">
        <v>17.56</v>
      </c>
      <c r="F39" s="40" t="n">
        <f aca="false">C39-E39</f>
        <v>-2.66</v>
      </c>
      <c r="G39" s="39" t="n">
        <v>2.45</v>
      </c>
      <c r="H39" s="69" t="n">
        <f aca="false">C39*G39</f>
        <v>36.505</v>
      </c>
      <c r="I39" s="36" t="s">
        <v>18</v>
      </c>
      <c r="J39" s="43" t="s">
        <v>19</v>
      </c>
    </row>
    <row r="40" customFormat="false" ht="10.5" hidden="false" customHeight="false" outlineLevel="0" collapsed="false">
      <c r="A40" s="35" t="s">
        <v>99</v>
      </c>
      <c r="B40" s="36" t="s">
        <v>100</v>
      </c>
      <c r="C40" s="37" t="n">
        <v>14.21</v>
      </c>
      <c r="D40" s="38"/>
      <c r="E40" s="39" t="n">
        <v>14.07</v>
      </c>
      <c r="F40" s="40" t="n">
        <f aca="false">C40-E40</f>
        <v>0.140000000000001</v>
      </c>
      <c r="G40" s="39" t="n">
        <v>2.45</v>
      </c>
      <c r="H40" s="69" t="n">
        <f aca="false">C40*G40</f>
        <v>34.8145</v>
      </c>
      <c r="I40" s="36" t="s">
        <v>12</v>
      </c>
      <c r="J40" s="43" t="s">
        <v>13</v>
      </c>
    </row>
    <row r="41" customFormat="false" ht="10.5" hidden="false" customHeight="false" outlineLevel="0" collapsed="false">
      <c r="A41" s="35" t="s">
        <v>101</v>
      </c>
      <c r="B41" s="36" t="s">
        <v>102</v>
      </c>
      <c r="C41" s="37" t="n">
        <v>11.82</v>
      </c>
      <c r="D41" s="38"/>
      <c r="E41" s="39" t="n">
        <v>13.23</v>
      </c>
      <c r="F41" s="40" t="n">
        <f aca="false">C41-E41</f>
        <v>-1.41</v>
      </c>
      <c r="G41" s="39" t="n">
        <v>2.45</v>
      </c>
      <c r="H41" s="69" t="n">
        <f aca="false">C41*G41</f>
        <v>28.959</v>
      </c>
      <c r="I41" s="36" t="s">
        <v>18</v>
      </c>
      <c r="J41" s="43" t="s">
        <v>19</v>
      </c>
    </row>
    <row r="42" customFormat="false" ht="10.5" hidden="false" customHeight="false" outlineLevel="0" collapsed="false">
      <c r="A42" s="35" t="s">
        <v>103</v>
      </c>
      <c r="B42" s="36" t="s">
        <v>104</v>
      </c>
      <c r="C42" s="37" t="n">
        <v>14.07</v>
      </c>
      <c r="D42" s="38"/>
      <c r="E42" s="39" t="n">
        <v>13.86</v>
      </c>
      <c r="F42" s="40" t="n">
        <f aca="false">C42-E42</f>
        <v>0.210000000000001</v>
      </c>
      <c r="G42" s="39" t="n">
        <v>2.45</v>
      </c>
      <c r="H42" s="69" t="n">
        <f aca="false">C42*G42</f>
        <v>34.4715</v>
      </c>
      <c r="I42" s="36" t="s">
        <v>12</v>
      </c>
      <c r="J42" s="43" t="s">
        <v>13</v>
      </c>
    </row>
    <row r="43" customFormat="false" ht="10.5" hidden="false" customHeight="false" outlineLevel="0" collapsed="false">
      <c r="A43" s="35" t="s">
        <v>105</v>
      </c>
      <c r="B43" s="36" t="s">
        <v>106</v>
      </c>
      <c r="C43" s="37" t="n">
        <v>6.41</v>
      </c>
      <c r="D43" s="38"/>
      <c r="E43" s="39" t="n">
        <v>4.18</v>
      </c>
      <c r="F43" s="40" t="n">
        <f aca="false">C43-E43</f>
        <v>2.23</v>
      </c>
      <c r="G43" s="39" t="n">
        <v>2.45</v>
      </c>
      <c r="H43" s="69" t="n">
        <f aca="false">C43*G43</f>
        <v>15.7045</v>
      </c>
      <c r="I43" s="36" t="s">
        <v>18</v>
      </c>
      <c r="J43" s="43" t="s">
        <v>19</v>
      </c>
    </row>
    <row r="44" customFormat="false" ht="10.5" hidden="false" customHeight="false" outlineLevel="0" collapsed="false">
      <c r="A44" s="35" t="s">
        <v>107</v>
      </c>
      <c r="B44" s="36" t="s">
        <v>108</v>
      </c>
      <c r="C44" s="37" t="n">
        <v>27.41</v>
      </c>
      <c r="D44" s="38"/>
      <c r="E44" s="39" t="n">
        <v>30.52</v>
      </c>
      <c r="F44" s="40" t="n">
        <f aca="false">C44-E44</f>
        <v>-3.11</v>
      </c>
      <c r="G44" s="39" t="n">
        <v>5.25</v>
      </c>
      <c r="H44" s="69" t="n">
        <f aca="false">C44*G44</f>
        <v>143.9025</v>
      </c>
      <c r="I44" s="36" t="s">
        <v>12</v>
      </c>
      <c r="J44" s="43" t="s">
        <v>13</v>
      </c>
    </row>
    <row r="45" customFormat="false" ht="10.5" hidden="false" customHeight="false" outlineLevel="0" collapsed="false">
      <c r="A45" s="35" t="s">
        <v>109</v>
      </c>
      <c r="B45" s="36" t="s">
        <v>110</v>
      </c>
      <c r="C45" s="37" t="n">
        <v>41.02</v>
      </c>
      <c r="D45" s="38"/>
      <c r="E45" s="39" t="n">
        <v>41.33</v>
      </c>
      <c r="F45" s="40" t="n">
        <f aca="false">C45-E45</f>
        <v>-0.309999999999995</v>
      </c>
      <c r="G45" s="39" t="n">
        <v>2.45</v>
      </c>
      <c r="H45" s="69" t="n">
        <f aca="false">C45*G45</f>
        <v>100.499</v>
      </c>
      <c r="I45" s="36" t="s">
        <v>12</v>
      </c>
      <c r="J45" s="43" t="s">
        <v>13</v>
      </c>
    </row>
    <row r="46" customFormat="false" ht="10.5" hidden="false" customHeight="false" outlineLevel="0" collapsed="false">
      <c r="A46" s="35" t="s">
        <v>111</v>
      </c>
      <c r="B46" s="36" t="s">
        <v>112</v>
      </c>
      <c r="C46" s="37" t="n">
        <f aca="false">76.5</f>
        <v>76.5</v>
      </c>
      <c r="D46" s="38"/>
      <c r="E46" s="39" t="n">
        <v>80.32</v>
      </c>
      <c r="F46" s="40" t="n">
        <f aca="false">C46-E46</f>
        <v>-3.81999999999999</v>
      </c>
      <c r="G46" s="39" t="n">
        <v>2.45</v>
      </c>
      <c r="H46" s="69" t="n">
        <f aca="false">C46*G46</f>
        <v>187.425</v>
      </c>
      <c r="I46" s="36" t="s">
        <v>12</v>
      </c>
      <c r="J46" s="43" t="s">
        <v>13</v>
      </c>
    </row>
    <row r="47" customFormat="false" ht="10.5" hidden="false" customHeight="false" outlineLevel="0" collapsed="false">
      <c r="A47" s="35" t="s">
        <v>113</v>
      </c>
      <c r="B47" s="36" t="s">
        <v>114</v>
      </c>
      <c r="C47" s="37" t="n">
        <v>12.31</v>
      </c>
      <c r="D47" s="38"/>
      <c r="E47" s="39"/>
      <c r="F47" s="40" t="n">
        <f aca="false">C47-E47</f>
        <v>12.31</v>
      </c>
      <c r="G47" s="39" t="n">
        <v>2.45</v>
      </c>
      <c r="H47" s="69" t="n">
        <f aca="false">C47*G47</f>
        <v>30.1595</v>
      </c>
      <c r="I47" s="36" t="s">
        <v>12</v>
      </c>
      <c r="J47" s="43" t="s">
        <v>13</v>
      </c>
    </row>
    <row r="48" customFormat="false" ht="10.5" hidden="false" customHeight="false" outlineLevel="0" collapsed="false">
      <c r="A48" s="35" t="s">
        <v>115</v>
      </c>
      <c r="B48" s="36" t="s">
        <v>116</v>
      </c>
      <c r="C48" s="37" t="n">
        <v>31.05</v>
      </c>
      <c r="D48" s="38"/>
      <c r="E48" s="39" t="n">
        <v>30.65</v>
      </c>
      <c r="F48" s="40" t="n">
        <f aca="false">C48-E48</f>
        <v>0.400000000000002</v>
      </c>
      <c r="G48" s="39" t="n">
        <v>4.95</v>
      </c>
      <c r="H48" s="69" t="n">
        <f aca="false">C48*G48</f>
        <v>153.6975</v>
      </c>
      <c r="I48" s="36" t="s">
        <v>75</v>
      </c>
      <c r="J48" s="43" t="s">
        <v>76</v>
      </c>
    </row>
    <row r="49" customFormat="false" ht="10.5" hidden="false" customHeight="false" outlineLevel="0" collapsed="false">
      <c r="A49" s="35" t="s">
        <v>117</v>
      </c>
      <c r="B49" s="36" t="s">
        <v>118</v>
      </c>
      <c r="C49" s="37" t="n">
        <v>80.13</v>
      </c>
      <c r="D49" s="38"/>
      <c r="E49" s="74" t="n">
        <v>77.68</v>
      </c>
      <c r="F49" s="40" t="n">
        <f aca="false">C49-E49</f>
        <v>2.44999999999999</v>
      </c>
      <c r="G49" s="74" t="n">
        <v>2.45</v>
      </c>
      <c r="H49" s="69" t="n">
        <f aca="false">C49*G49</f>
        <v>196.3185</v>
      </c>
      <c r="I49" s="36" t="s">
        <v>18</v>
      </c>
      <c r="J49" s="43" t="s">
        <v>19</v>
      </c>
    </row>
    <row r="50" customFormat="false" ht="20.5" hidden="false" customHeight="false" outlineLevel="0" collapsed="false">
      <c r="A50" s="35" t="s">
        <v>119</v>
      </c>
      <c r="B50" s="36" t="s">
        <v>120</v>
      </c>
      <c r="C50" s="37" t="n">
        <f aca="false">296.7+34.8</f>
        <v>331.5</v>
      </c>
      <c r="D50" s="38"/>
      <c r="E50" s="74" t="n">
        <v>323.28</v>
      </c>
      <c r="F50" s="40" t="n">
        <f aca="false">C50-E50</f>
        <v>8.22000000000003</v>
      </c>
      <c r="G50" s="74" t="n">
        <v>6.17</v>
      </c>
      <c r="H50" s="75" t="n">
        <f aca="false">C50*G50</f>
        <v>2045.355</v>
      </c>
      <c r="I50" s="36" t="s">
        <v>121</v>
      </c>
      <c r="J50" s="43" t="s">
        <v>122</v>
      </c>
      <c r="M50" s="1" t="s">
        <v>123</v>
      </c>
    </row>
    <row r="51" customFormat="false" ht="10.5" hidden="false" customHeight="false" outlineLevel="0" collapsed="false">
      <c r="A51" s="46" t="s">
        <v>124</v>
      </c>
      <c r="B51" s="47" t="s">
        <v>125</v>
      </c>
      <c r="C51" s="48" t="n">
        <v>17.13</v>
      </c>
      <c r="D51" s="49"/>
      <c r="E51" s="76" t="n">
        <v>18.72</v>
      </c>
      <c r="F51" s="40" t="n">
        <f aca="false">C51-E51</f>
        <v>-1.59</v>
      </c>
      <c r="G51" s="76" t="n">
        <v>1.95</v>
      </c>
      <c r="H51" s="77" t="n">
        <f aca="false">C51*G51</f>
        <v>33.4035</v>
      </c>
      <c r="I51" s="47" t="s">
        <v>18</v>
      </c>
      <c r="J51" s="78" t="s">
        <v>19</v>
      </c>
    </row>
    <row r="52" customFormat="false" ht="11" hidden="false" customHeight="false" outlineLevel="0" collapsed="false">
      <c r="A52" s="59"/>
      <c r="B52" s="13"/>
      <c r="C52" s="60"/>
      <c r="D52" s="61"/>
      <c r="E52" s="60"/>
      <c r="F52" s="40"/>
    </row>
    <row r="53" customFormat="false" ht="11" hidden="false" customHeight="false" outlineLevel="0" collapsed="false">
      <c r="A53" s="59"/>
      <c r="B53" s="13" t="s">
        <v>126</v>
      </c>
      <c r="C53" s="60"/>
      <c r="D53" s="61"/>
      <c r="E53" s="60"/>
      <c r="F53" s="40"/>
    </row>
    <row r="54" customFormat="false" ht="40.5" hidden="false" customHeight="false" outlineLevel="0" collapsed="false">
      <c r="A54" s="62" t="s">
        <v>127</v>
      </c>
      <c r="B54" s="63" t="s">
        <v>128</v>
      </c>
      <c r="C54" s="64" t="n">
        <v>84.72</v>
      </c>
      <c r="D54" s="65"/>
      <c r="E54" s="66" t="n">
        <v>78.41</v>
      </c>
      <c r="F54" s="40" t="n">
        <f aca="false">C54-E54</f>
        <v>6.31</v>
      </c>
      <c r="G54" s="66" t="n">
        <v>2.6</v>
      </c>
      <c r="H54" s="67" t="n">
        <f aca="false">C54*G54</f>
        <v>220.272</v>
      </c>
      <c r="I54" s="63" t="s">
        <v>12</v>
      </c>
      <c r="J54" s="68" t="s">
        <v>13</v>
      </c>
      <c r="K54" s="79" t="s">
        <v>129</v>
      </c>
    </row>
    <row r="55" customFormat="false" ht="21.75" hidden="false" customHeight="true" outlineLevel="0" collapsed="false">
      <c r="A55" s="35" t="s">
        <v>130</v>
      </c>
      <c r="B55" s="36" t="s">
        <v>131</v>
      </c>
      <c r="C55" s="37" t="n">
        <v>39.34</v>
      </c>
      <c r="D55" s="38"/>
      <c r="E55" s="39" t="n">
        <v>36.35</v>
      </c>
      <c r="F55" s="40" t="n">
        <f aca="false">C55-E55</f>
        <v>2.99</v>
      </c>
      <c r="G55" s="39" t="n">
        <v>2.4</v>
      </c>
      <c r="H55" s="69" t="n">
        <f aca="false">C55*G55</f>
        <v>94.416</v>
      </c>
      <c r="I55" s="36" t="s">
        <v>12</v>
      </c>
      <c r="J55" s="43" t="s">
        <v>13</v>
      </c>
      <c r="K55" s="12"/>
    </row>
    <row r="56" customFormat="false" ht="10.5" hidden="false" customHeight="false" outlineLevel="0" collapsed="false">
      <c r="A56" s="35" t="s">
        <v>132</v>
      </c>
      <c r="B56" s="36" t="s">
        <v>114</v>
      </c>
      <c r="C56" s="37" t="n">
        <v>18.48</v>
      </c>
      <c r="D56" s="38"/>
      <c r="E56" s="39" t="n">
        <v>17.82</v>
      </c>
      <c r="F56" s="40" t="n">
        <f aca="false">C56-E56</f>
        <v>0.66</v>
      </c>
      <c r="G56" s="39" t="n">
        <v>3.35</v>
      </c>
      <c r="H56" s="69" t="n">
        <f aca="false">C56*G56</f>
        <v>61.908</v>
      </c>
      <c r="I56" s="70"/>
      <c r="J56" s="43" t="s">
        <v>133</v>
      </c>
    </row>
    <row r="57" customFormat="false" ht="10.5" hidden="false" customHeight="false" outlineLevel="0" collapsed="false">
      <c r="A57" s="35" t="s">
        <v>134</v>
      </c>
      <c r="B57" s="36" t="s">
        <v>135</v>
      </c>
      <c r="C57" s="37" t="n">
        <v>80.81</v>
      </c>
      <c r="D57" s="38"/>
      <c r="E57" s="39" t="n">
        <v>84.82</v>
      </c>
      <c r="F57" s="40" t="n">
        <f aca="false">C57-E57</f>
        <v>-4.00999999999999</v>
      </c>
      <c r="G57" s="39" t="n">
        <v>2.6</v>
      </c>
      <c r="H57" s="69" t="n">
        <f aca="false">C57*G57</f>
        <v>210.106</v>
      </c>
      <c r="I57" s="36" t="s">
        <v>12</v>
      </c>
      <c r="J57" s="43" t="s">
        <v>13</v>
      </c>
    </row>
    <row r="58" customFormat="false" ht="10.5" hidden="false" customHeight="false" outlineLevel="0" collapsed="false">
      <c r="A58" s="35" t="s">
        <v>136</v>
      </c>
      <c r="B58" s="36" t="s">
        <v>137</v>
      </c>
      <c r="C58" s="37" t="n">
        <v>15.44</v>
      </c>
      <c r="D58" s="38"/>
      <c r="E58" s="39" t="n">
        <v>14.94</v>
      </c>
      <c r="F58" s="40" t="n">
        <f aca="false">C58-E58</f>
        <v>0.5</v>
      </c>
      <c r="G58" s="39" t="n">
        <v>2.6</v>
      </c>
      <c r="H58" s="69" t="n">
        <f aca="false">C58*G58</f>
        <v>40.144</v>
      </c>
      <c r="I58" s="36" t="s">
        <v>18</v>
      </c>
      <c r="J58" s="43" t="s">
        <v>19</v>
      </c>
    </row>
    <row r="59" customFormat="false" ht="10.5" hidden="false" customHeight="false" outlineLevel="0" collapsed="false">
      <c r="A59" s="35" t="s">
        <v>138</v>
      </c>
      <c r="B59" s="36" t="s">
        <v>139</v>
      </c>
      <c r="C59" s="37" t="n">
        <v>92.67</v>
      </c>
      <c r="D59" s="38"/>
      <c r="E59" s="39" t="n">
        <v>90</v>
      </c>
      <c r="F59" s="40" t="n">
        <f aca="false">C59-E59</f>
        <v>2.67</v>
      </c>
      <c r="G59" s="39" t="n">
        <v>2.4</v>
      </c>
      <c r="H59" s="69" t="n">
        <f aca="false">C59*G59</f>
        <v>222.408</v>
      </c>
      <c r="I59" s="36" t="s">
        <v>12</v>
      </c>
      <c r="J59" s="43" t="s">
        <v>13</v>
      </c>
    </row>
    <row r="60" customFormat="false" ht="10.5" hidden="false" customHeight="false" outlineLevel="0" collapsed="false">
      <c r="A60" s="35" t="s">
        <v>140</v>
      </c>
      <c r="B60" s="36" t="s">
        <v>141</v>
      </c>
      <c r="C60" s="37" t="n">
        <v>15.01</v>
      </c>
      <c r="D60" s="38"/>
      <c r="E60" s="39" t="n">
        <v>16.25</v>
      </c>
      <c r="F60" s="40" t="n">
        <f aca="false">C60-E60</f>
        <v>-1.24</v>
      </c>
      <c r="G60" s="39" t="n">
        <v>2.4</v>
      </c>
      <c r="H60" s="69" t="n">
        <f aca="false">C60*G60</f>
        <v>36.024</v>
      </c>
      <c r="I60" s="36" t="s">
        <v>18</v>
      </c>
      <c r="J60" s="43" t="s">
        <v>19</v>
      </c>
    </row>
    <row r="61" customFormat="false" ht="10.5" hidden="false" customHeight="false" outlineLevel="0" collapsed="false">
      <c r="A61" s="35" t="s">
        <v>142</v>
      </c>
      <c r="B61" s="36" t="s">
        <v>143</v>
      </c>
      <c r="C61" s="37" t="n">
        <v>22.44</v>
      </c>
      <c r="D61" s="38"/>
      <c r="E61" s="39" t="n">
        <v>25.23</v>
      </c>
      <c r="F61" s="40" t="n">
        <f aca="false">C61-E61</f>
        <v>-2.79</v>
      </c>
      <c r="G61" s="39" t="n">
        <v>2.4</v>
      </c>
      <c r="H61" s="69" t="n">
        <f aca="false">C61*G61</f>
        <v>53.856</v>
      </c>
      <c r="I61" s="36" t="s">
        <v>18</v>
      </c>
      <c r="J61" s="43" t="s">
        <v>19</v>
      </c>
    </row>
    <row r="62" customFormat="false" ht="20.5" hidden="false" customHeight="false" outlineLevel="0" collapsed="false">
      <c r="A62" s="35" t="s">
        <v>144</v>
      </c>
      <c r="B62" s="36" t="s">
        <v>64</v>
      </c>
      <c r="C62" s="37" t="n">
        <v>7.47</v>
      </c>
      <c r="D62" s="38"/>
      <c r="E62" s="39" t="n">
        <v>7.11</v>
      </c>
      <c r="F62" s="40" t="n">
        <f aca="false">C62-E62</f>
        <v>0.359999999999999</v>
      </c>
      <c r="G62" s="80"/>
      <c r="H62" s="69"/>
      <c r="I62" s="36" t="s">
        <v>18</v>
      </c>
      <c r="J62" s="43" t="s">
        <v>19</v>
      </c>
      <c r="K62" s="79" t="s">
        <v>145</v>
      </c>
    </row>
    <row r="63" customFormat="false" ht="10.5" hidden="false" customHeight="false" outlineLevel="0" collapsed="false">
      <c r="A63" s="35" t="s">
        <v>146</v>
      </c>
      <c r="B63" s="36" t="s">
        <v>147</v>
      </c>
      <c r="C63" s="81"/>
      <c r="D63" s="38" t="n">
        <v>16.66</v>
      </c>
      <c r="E63" s="37"/>
      <c r="F63" s="40" t="n">
        <f aca="false">D63-E63</f>
        <v>16.66</v>
      </c>
      <c r="G63" s="70"/>
      <c r="H63" s="70"/>
      <c r="I63" s="70"/>
      <c r="J63" s="43" t="s">
        <v>148</v>
      </c>
    </row>
    <row r="64" customFormat="false" ht="10.5" hidden="false" customHeight="false" outlineLevel="0" collapsed="false">
      <c r="A64" s="35" t="s">
        <v>149</v>
      </c>
      <c r="B64" s="36" t="s">
        <v>150</v>
      </c>
      <c r="C64" s="37" t="n">
        <v>43.09</v>
      </c>
      <c r="D64" s="38"/>
      <c r="E64" s="39" t="n">
        <v>37.14</v>
      </c>
      <c r="F64" s="40" t="n">
        <f aca="false">C64-E64</f>
        <v>5.95</v>
      </c>
      <c r="G64" s="39" t="n">
        <v>2.6</v>
      </c>
      <c r="H64" s="69" t="n">
        <f aca="false">C64*G64</f>
        <v>112.034</v>
      </c>
      <c r="I64" s="36" t="s">
        <v>12</v>
      </c>
      <c r="J64" s="43" t="s">
        <v>13</v>
      </c>
    </row>
    <row r="65" customFormat="false" ht="10.5" hidden="false" customHeight="false" outlineLevel="0" collapsed="false">
      <c r="A65" s="35" t="s">
        <v>151</v>
      </c>
      <c r="B65" s="36" t="s">
        <v>152</v>
      </c>
      <c r="C65" s="37" t="n">
        <v>5.39</v>
      </c>
      <c r="D65" s="38"/>
      <c r="E65" s="39" t="n">
        <v>5.2</v>
      </c>
      <c r="F65" s="40" t="n">
        <f aca="false">C65-E65</f>
        <v>0.19</v>
      </c>
      <c r="G65" s="39" t="n">
        <v>2.4</v>
      </c>
      <c r="H65" s="69" t="n">
        <f aca="false">C65*G65</f>
        <v>12.936</v>
      </c>
      <c r="I65" s="36" t="s">
        <v>18</v>
      </c>
      <c r="J65" s="43" t="s">
        <v>19</v>
      </c>
    </row>
    <row r="66" customFormat="false" ht="10.5" hidden="false" customHeight="false" outlineLevel="0" collapsed="false">
      <c r="A66" s="35" t="s">
        <v>153</v>
      </c>
      <c r="B66" s="36" t="s">
        <v>49</v>
      </c>
      <c r="C66" s="37" t="n">
        <v>12.87</v>
      </c>
      <c r="D66" s="38"/>
      <c r="E66" s="39" t="n">
        <v>17.82</v>
      </c>
      <c r="F66" s="40" t="n">
        <f aca="false">C66-E66</f>
        <v>-4.95</v>
      </c>
      <c r="G66" s="80" t="n">
        <v>2.95</v>
      </c>
      <c r="H66" s="69" t="n">
        <f aca="false">C66*G66</f>
        <v>37.9665</v>
      </c>
      <c r="I66" s="70"/>
      <c r="J66" s="43" t="s">
        <v>133</v>
      </c>
    </row>
    <row r="67" customFormat="false" ht="10.5" hidden="false" customHeight="false" outlineLevel="0" collapsed="false">
      <c r="A67" s="35" t="s">
        <v>154</v>
      </c>
      <c r="B67" s="36" t="s">
        <v>155</v>
      </c>
      <c r="C67" s="37" t="n">
        <v>33.04</v>
      </c>
      <c r="D67" s="38"/>
      <c r="E67" s="39" t="n">
        <v>33.19</v>
      </c>
      <c r="F67" s="40" t="n">
        <f aca="false">C67-E67</f>
        <v>-0.149999999999999</v>
      </c>
      <c r="G67" s="39" t="n">
        <v>2.6</v>
      </c>
      <c r="H67" s="69" t="n">
        <f aca="false">C67*G67</f>
        <v>85.904</v>
      </c>
      <c r="I67" s="36" t="s">
        <v>18</v>
      </c>
      <c r="J67" s="43" t="s">
        <v>19</v>
      </c>
    </row>
    <row r="68" customFormat="false" ht="10.5" hidden="false" customHeight="false" outlineLevel="0" collapsed="false">
      <c r="A68" s="35" t="s">
        <v>156</v>
      </c>
      <c r="B68" s="36" t="s">
        <v>72</v>
      </c>
      <c r="C68" s="37" t="n">
        <v>33.42</v>
      </c>
      <c r="D68" s="82"/>
      <c r="E68" s="39" t="n">
        <v>30.88</v>
      </c>
      <c r="F68" s="40" t="n">
        <f aca="false">C68-E68</f>
        <v>2.54</v>
      </c>
      <c r="G68" s="39" t="n">
        <v>2.95</v>
      </c>
      <c r="H68" s="69" t="n">
        <f aca="false">C68*G68</f>
        <v>98.589</v>
      </c>
      <c r="I68" s="36" t="s">
        <v>18</v>
      </c>
      <c r="J68" s="43" t="s">
        <v>19</v>
      </c>
    </row>
    <row r="69" customFormat="false" ht="10.5" hidden="false" customHeight="false" outlineLevel="0" collapsed="false">
      <c r="A69" s="35" t="s">
        <v>157</v>
      </c>
      <c r="B69" s="36" t="s">
        <v>158</v>
      </c>
      <c r="C69" s="37" t="n">
        <v>41.46</v>
      </c>
      <c r="D69" s="38"/>
      <c r="E69" s="39" t="n">
        <v>43.37</v>
      </c>
      <c r="F69" s="40" t="n">
        <f aca="false">C69-E69</f>
        <v>-1.91</v>
      </c>
      <c r="G69" s="39" t="n">
        <v>4</v>
      </c>
      <c r="H69" s="69" t="n">
        <f aca="false">C69*G69</f>
        <v>165.84</v>
      </c>
      <c r="I69" s="36" t="s">
        <v>12</v>
      </c>
      <c r="J69" s="43" t="s">
        <v>13</v>
      </c>
    </row>
    <row r="70" customFormat="false" ht="20.5" hidden="false" customHeight="false" outlineLevel="0" collapsed="false">
      <c r="A70" s="35" t="s">
        <v>159</v>
      </c>
      <c r="B70" s="36" t="s">
        <v>160</v>
      </c>
      <c r="C70" s="37" t="n">
        <f aca="false">604.48</f>
        <v>604.48</v>
      </c>
      <c r="D70" s="38"/>
      <c r="E70" s="39" t="n">
        <v>629.8</v>
      </c>
      <c r="F70" s="40" t="n">
        <f aca="false">C70-E70</f>
        <v>-25.3199999999999</v>
      </c>
      <c r="G70" s="39" t="n">
        <v>4.8</v>
      </c>
      <c r="H70" s="69" t="n">
        <f aca="false">C70*G70</f>
        <v>2901.504</v>
      </c>
      <c r="I70" s="36" t="s">
        <v>161</v>
      </c>
      <c r="J70" s="43" t="s">
        <v>162</v>
      </c>
    </row>
    <row r="71" customFormat="false" ht="10.5" hidden="false" customHeight="false" outlineLevel="0" collapsed="false">
      <c r="A71" s="46" t="s">
        <v>163</v>
      </c>
      <c r="B71" s="47" t="s">
        <v>56</v>
      </c>
      <c r="C71" s="83"/>
      <c r="D71" s="49" t="n">
        <v>8.17</v>
      </c>
      <c r="E71" s="48"/>
      <c r="F71" s="20" t="n">
        <f aca="false">D71-E71</f>
        <v>8.17</v>
      </c>
      <c r="G71" s="53"/>
      <c r="H71" s="53"/>
      <c r="I71" s="53"/>
      <c r="J71" s="78" t="s">
        <v>164</v>
      </c>
    </row>
    <row r="72" customFormat="false" ht="10.5" hidden="false" customHeight="false" outlineLevel="0" collapsed="false">
      <c r="A72" s="59"/>
      <c r="B72" s="59"/>
      <c r="C72" s="60"/>
      <c r="D72" s="61"/>
      <c r="E72" s="60"/>
      <c r="F72" s="30"/>
      <c r="J72" s="59"/>
    </row>
    <row r="73" customFormat="false" ht="11" hidden="false" customHeight="false" outlineLevel="0" collapsed="false">
      <c r="A73" s="59"/>
      <c r="B73" s="13" t="s">
        <v>165</v>
      </c>
      <c r="C73" s="60"/>
      <c r="D73" s="61"/>
      <c r="E73" s="60"/>
      <c r="F73" s="40"/>
      <c r="J73" s="59"/>
    </row>
    <row r="74" customFormat="false" ht="10.5" hidden="false" customHeight="false" outlineLevel="0" collapsed="false">
      <c r="A74" s="62" t="s">
        <v>166</v>
      </c>
      <c r="B74" s="63" t="s">
        <v>167</v>
      </c>
      <c r="C74" s="64" t="n">
        <v>31.59</v>
      </c>
      <c r="D74" s="65"/>
      <c r="E74" s="66" t="n">
        <v>41.75</v>
      </c>
      <c r="F74" s="40" t="n">
        <f aca="false">C74-E74</f>
        <v>-10.16</v>
      </c>
      <c r="G74" s="66" t="n">
        <v>2.65</v>
      </c>
      <c r="H74" s="67" t="n">
        <f aca="false">C74*G74</f>
        <v>83.7135</v>
      </c>
      <c r="I74" s="63" t="s">
        <v>12</v>
      </c>
      <c r="J74" s="68" t="s">
        <v>13</v>
      </c>
    </row>
    <row r="75" customFormat="false" ht="10.5" hidden="false" customHeight="false" outlineLevel="0" collapsed="false">
      <c r="A75" s="35" t="s">
        <v>168</v>
      </c>
      <c r="B75" s="36" t="s">
        <v>49</v>
      </c>
      <c r="C75" s="37" t="n">
        <v>12.87</v>
      </c>
      <c r="D75" s="38"/>
      <c r="E75" s="39" t="n">
        <v>11.88</v>
      </c>
      <c r="F75" s="40" t="n">
        <f aca="false">C75-E75</f>
        <v>0.989999999999998</v>
      </c>
      <c r="G75" s="39" t="n">
        <v>3.4</v>
      </c>
      <c r="H75" s="69" t="n">
        <f aca="false">C75*G75</f>
        <v>43.758</v>
      </c>
      <c r="I75" s="70"/>
      <c r="J75" s="43" t="s">
        <v>169</v>
      </c>
    </row>
    <row r="76" customFormat="false" ht="10.5" hidden="false" customHeight="false" outlineLevel="0" collapsed="false">
      <c r="A76" s="35" t="s">
        <v>170</v>
      </c>
      <c r="B76" s="36" t="s">
        <v>114</v>
      </c>
      <c r="C76" s="37" t="n">
        <v>30.05</v>
      </c>
      <c r="D76" s="38"/>
      <c r="E76" s="39" t="n">
        <v>29.61</v>
      </c>
      <c r="F76" s="40" t="n">
        <f aca="false">C76-E76</f>
        <v>0.440000000000001</v>
      </c>
      <c r="G76" s="39" t="n">
        <v>3.4</v>
      </c>
      <c r="H76" s="69" t="n">
        <f aca="false">C76*G76</f>
        <v>102.17</v>
      </c>
      <c r="I76" s="70"/>
      <c r="J76" s="43" t="s">
        <v>169</v>
      </c>
    </row>
    <row r="77" customFormat="false" ht="10.5" hidden="false" customHeight="false" outlineLevel="0" collapsed="false">
      <c r="A77" s="35" t="s">
        <v>171</v>
      </c>
      <c r="B77" s="36" t="s">
        <v>172</v>
      </c>
      <c r="C77" s="37" t="n">
        <v>38.01</v>
      </c>
      <c r="D77" s="38"/>
      <c r="E77" s="39" t="n">
        <v>30.95</v>
      </c>
      <c r="F77" s="40" t="n">
        <f aca="false">C77-E77</f>
        <v>7.06</v>
      </c>
      <c r="G77" s="39" t="n">
        <v>2.65</v>
      </c>
      <c r="H77" s="69" t="n">
        <f aca="false">C77*G77</f>
        <v>100.7265</v>
      </c>
      <c r="I77" s="36" t="s">
        <v>12</v>
      </c>
      <c r="J77" s="43" t="s">
        <v>13</v>
      </c>
    </row>
    <row r="78" customFormat="false" ht="10.5" hidden="false" customHeight="false" outlineLevel="0" collapsed="false">
      <c r="A78" s="35" t="s">
        <v>173</v>
      </c>
      <c r="B78" s="36" t="s">
        <v>174</v>
      </c>
      <c r="C78" s="37" t="n">
        <v>15.89</v>
      </c>
      <c r="D78" s="38"/>
      <c r="E78" s="39" t="n">
        <v>16.78</v>
      </c>
      <c r="F78" s="40" t="n">
        <f aca="false">C78-E78</f>
        <v>-0.890000000000001</v>
      </c>
      <c r="G78" s="39" t="n">
        <v>2.65</v>
      </c>
      <c r="H78" s="69" t="n">
        <f aca="false">C78*G78</f>
        <v>42.1085</v>
      </c>
      <c r="I78" s="36" t="s">
        <v>12</v>
      </c>
      <c r="J78" s="43" t="s">
        <v>13</v>
      </c>
    </row>
    <row r="79" customFormat="false" ht="10.5" hidden="false" customHeight="false" outlineLevel="0" collapsed="false">
      <c r="A79" s="35" t="s">
        <v>175</v>
      </c>
      <c r="B79" s="36" t="s">
        <v>176</v>
      </c>
      <c r="C79" s="37" t="n">
        <v>15.51</v>
      </c>
      <c r="D79" s="38"/>
      <c r="E79" s="39" t="n">
        <v>17.04</v>
      </c>
      <c r="F79" s="40" t="n">
        <f aca="false">C79-E79</f>
        <v>-1.53</v>
      </c>
      <c r="G79" s="39" t="n">
        <v>2.65</v>
      </c>
      <c r="H79" s="69" t="n">
        <f aca="false">C79*G79</f>
        <v>41.1015</v>
      </c>
      <c r="I79" s="36" t="s">
        <v>12</v>
      </c>
      <c r="J79" s="43" t="s">
        <v>13</v>
      </c>
    </row>
    <row r="80" customFormat="false" ht="10.5" hidden="false" customHeight="false" outlineLevel="0" collapsed="false">
      <c r="A80" s="35" t="s">
        <v>177</v>
      </c>
      <c r="B80" s="36" t="s">
        <v>178</v>
      </c>
      <c r="C80" s="37" t="n">
        <v>16.77</v>
      </c>
      <c r="D80" s="38"/>
      <c r="E80" s="39" t="n">
        <v>14.04</v>
      </c>
      <c r="F80" s="40" t="n">
        <f aca="false">C80-E80</f>
        <v>2.73</v>
      </c>
      <c r="G80" s="39" t="n">
        <v>2.65</v>
      </c>
      <c r="H80" s="69" t="n">
        <f aca="false">C80*G80</f>
        <v>44.4405</v>
      </c>
      <c r="I80" s="36" t="s">
        <v>18</v>
      </c>
      <c r="J80" s="43" t="s">
        <v>19</v>
      </c>
    </row>
    <row r="81" customFormat="false" ht="10.5" hidden="false" customHeight="false" outlineLevel="0" collapsed="false">
      <c r="A81" s="35" t="s">
        <v>179</v>
      </c>
      <c r="B81" s="36" t="s">
        <v>180</v>
      </c>
      <c r="C81" s="37" t="n">
        <v>16.77</v>
      </c>
      <c r="D81" s="38"/>
      <c r="E81" s="39" t="n">
        <v>14.07</v>
      </c>
      <c r="F81" s="40" t="n">
        <f aca="false">C81-E81</f>
        <v>2.7</v>
      </c>
      <c r="G81" s="39" t="n">
        <v>2.65</v>
      </c>
      <c r="H81" s="69" t="n">
        <f aca="false">C81*G81</f>
        <v>44.4405</v>
      </c>
      <c r="I81" s="36" t="s">
        <v>18</v>
      </c>
      <c r="J81" s="43" t="s">
        <v>19</v>
      </c>
    </row>
    <row r="82" customFormat="false" ht="10.5" hidden="false" customHeight="false" outlineLevel="0" collapsed="false">
      <c r="A82" s="35" t="s">
        <v>181</v>
      </c>
      <c r="B82" s="36" t="s">
        <v>182</v>
      </c>
      <c r="C82" s="37" t="n">
        <v>13.47</v>
      </c>
      <c r="D82" s="38"/>
      <c r="E82" s="39" t="n">
        <v>12.38</v>
      </c>
      <c r="F82" s="40" t="n">
        <f aca="false">C82-E82</f>
        <v>1.09</v>
      </c>
      <c r="G82" s="39" t="n">
        <v>2.65</v>
      </c>
      <c r="H82" s="69" t="n">
        <f aca="false">C82*G82</f>
        <v>35.6955</v>
      </c>
      <c r="I82" s="36" t="s">
        <v>75</v>
      </c>
      <c r="J82" s="43" t="s">
        <v>183</v>
      </c>
    </row>
    <row r="83" customFormat="false" ht="10.5" hidden="false" customHeight="false" outlineLevel="0" collapsed="false">
      <c r="A83" s="35" t="s">
        <v>184</v>
      </c>
      <c r="B83" s="36" t="s">
        <v>74</v>
      </c>
      <c r="C83" s="37" t="n">
        <v>16.49</v>
      </c>
      <c r="D83" s="38"/>
      <c r="E83" s="39" t="n">
        <v>15.94</v>
      </c>
      <c r="F83" s="40" t="n">
        <f aca="false">C83-E83</f>
        <v>0.549999999999999</v>
      </c>
      <c r="G83" s="39" t="n">
        <v>2.65</v>
      </c>
      <c r="H83" s="69" t="n">
        <f aca="false">C83*G83</f>
        <v>43.6985</v>
      </c>
      <c r="I83" s="36" t="s">
        <v>75</v>
      </c>
      <c r="J83" s="43" t="s">
        <v>183</v>
      </c>
    </row>
    <row r="84" customFormat="false" ht="10.5" hidden="false" customHeight="false" outlineLevel="0" collapsed="false">
      <c r="A84" s="35" t="s">
        <v>185</v>
      </c>
      <c r="B84" s="36" t="s">
        <v>186</v>
      </c>
      <c r="C84" s="37" t="n">
        <v>180.81</v>
      </c>
      <c r="E84" s="39" t="n">
        <v>174.09</v>
      </c>
      <c r="F84" s="40" t="n">
        <f aca="false">C84-E84</f>
        <v>6.72</v>
      </c>
      <c r="G84" s="39" t="n">
        <v>11.2</v>
      </c>
      <c r="H84" s="69" t="n">
        <f aca="false">C84*G84</f>
        <v>2025.072</v>
      </c>
      <c r="I84" s="36" t="s">
        <v>75</v>
      </c>
      <c r="J84" s="43" t="s">
        <v>183</v>
      </c>
    </row>
    <row r="85" customFormat="false" ht="10.5" hidden="false" customHeight="false" outlineLevel="0" collapsed="false">
      <c r="A85" s="35" t="s">
        <v>187</v>
      </c>
      <c r="B85" s="36" t="s">
        <v>188</v>
      </c>
      <c r="C85" s="37" t="n">
        <v>130.16</v>
      </c>
      <c r="D85" s="38"/>
      <c r="E85" s="39" t="n">
        <v>147.29</v>
      </c>
      <c r="F85" s="40" t="n">
        <f aca="false">C85-E85</f>
        <v>-17.13</v>
      </c>
      <c r="G85" s="39" t="n">
        <v>11.2</v>
      </c>
      <c r="H85" s="69" t="n">
        <f aca="false">C85*G85</f>
        <v>1457.792</v>
      </c>
      <c r="I85" s="36" t="s">
        <v>79</v>
      </c>
      <c r="J85" s="43" t="s">
        <v>189</v>
      </c>
    </row>
    <row r="86" customFormat="false" ht="10.5" hidden="false" customHeight="false" outlineLevel="0" collapsed="false">
      <c r="A86" s="35" t="s">
        <v>190</v>
      </c>
      <c r="B86" s="36" t="s">
        <v>191</v>
      </c>
      <c r="C86" s="37" t="n">
        <v>36.54</v>
      </c>
      <c r="D86" s="38"/>
      <c r="E86" s="39" t="n">
        <v>38.55</v>
      </c>
      <c r="F86" s="40" t="n">
        <f aca="false">C86-E86</f>
        <v>-2.01</v>
      </c>
      <c r="G86" s="39" t="n">
        <v>3</v>
      </c>
      <c r="H86" s="69" t="n">
        <f aca="false">C86*G86</f>
        <v>109.62</v>
      </c>
      <c r="I86" s="36" t="s">
        <v>18</v>
      </c>
      <c r="J86" s="43" t="s">
        <v>19</v>
      </c>
    </row>
    <row r="87" customFormat="false" ht="10.5" hidden="false" customHeight="false" outlineLevel="0" collapsed="false">
      <c r="A87" s="35" t="s">
        <v>192</v>
      </c>
      <c r="B87" s="36" t="s">
        <v>155</v>
      </c>
      <c r="C87" s="37" t="n">
        <v>39.63</v>
      </c>
      <c r="D87" s="38"/>
      <c r="E87" s="39" t="n">
        <v>44.8</v>
      </c>
      <c r="F87" s="40" t="n">
        <f aca="false">C87-E87</f>
        <v>-5.17</v>
      </c>
      <c r="G87" s="39" t="n">
        <v>3</v>
      </c>
      <c r="H87" s="69" t="n">
        <f aca="false">C87*G87</f>
        <v>118.89</v>
      </c>
      <c r="I87" s="36" t="s">
        <v>18</v>
      </c>
      <c r="J87" s="43" t="s">
        <v>19</v>
      </c>
    </row>
    <row r="88" customFormat="false" ht="10.5" hidden="false" customHeight="false" outlineLevel="0" collapsed="false">
      <c r="A88" s="46" t="s">
        <v>193</v>
      </c>
      <c r="B88" s="47" t="s">
        <v>72</v>
      </c>
      <c r="C88" s="48" t="n">
        <v>46.92</v>
      </c>
      <c r="D88" s="49"/>
      <c r="E88" s="50" t="n">
        <v>40.6</v>
      </c>
      <c r="F88" s="40" t="n">
        <f aca="false">C88-E88</f>
        <v>6.32</v>
      </c>
      <c r="G88" s="50" t="n">
        <v>3.4</v>
      </c>
      <c r="H88" s="77" t="n">
        <f aca="false">C88*G88</f>
        <v>159.528</v>
      </c>
      <c r="I88" s="47" t="s">
        <v>18</v>
      </c>
      <c r="J88" s="78" t="s">
        <v>19</v>
      </c>
    </row>
    <row r="89" customFormat="false" ht="10.5" hidden="false" customHeight="false" outlineLevel="0" collapsed="false">
      <c r="A89" s="59"/>
      <c r="B89" s="59"/>
      <c r="C89" s="60"/>
      <c r="D89" s="61"/>
      <c r="E89" s="60"/>
      <c r="F89" s="40"/>
      <c r="G89" s="59"/>
      <c r="H89" s="59"/>
      <c r="I89" s="59"/>
      <c r="J89" s="59"/>
    </row>
    <row r="90" customFormat="false" ht="11" hidden="false" customHeight="false" outlineLevel="0" collapsed="false">
      <c r="A90" s="59"/>
      <c r="B90" s="13" t="s">
        <v>194</v>
      </c>
      <c r="C90" s="60"/>
      <c r="D90" s="61"/>
      <c r="E90" s="60"/>
      <c r="F90" s="40"/>
      <c r="G90" s="59"/>
      <c r="H90" s="59"/>
      <c r="I90" s="59"/>
      <c r="J90" s="59"/>
    </row>
    <row r="91" customFormat="false" ht="10.5" hidden="false" customHeight="false" outlineLevel="0" collapsed="false">
      <c r="A91" s="62" t="s">
        <v>195</v>
      </c>
      <c r="B91" s="63" t="s">
        <v>196</v>
      </c>
      <c r="C91" s="64" t="n">
        <v>49.9</v>
      </c>
      <c r="D91" s="65"/>
      <c r="E91" s="66" t="n">
        <v>38.12</v>
      </c>
      <c r="F91" s="40" t="n">
        <f aca="false">C91-E91</f>
        <v>11.78</v>
      </c>
      <c r="G91" s="66" t="n">
        <v>7.8</v>
      </c>
      <c r="H91" s="67" t="n">
        <f aca="false">C91*G91</f>
        <v>389.22</v>
      </c>
      <c r="I91" s="63" t="s">
        <v>12</v>
      </c>
      <c r="J91" s="68" t="s">
        <v>197</v>
      </c>
    </row>
    <row r="92" customFormat="false" ht="10.5" hidden="false" customHeight="false" outlineLevel="0" collapsed="false">
      <c r="A92" s="35" t="s">
        <v>198</v>
      </c>
      <c r="B92" s="36" t="s">
        <v>49</v>
      </c>
      <c r="C92" s="37" t="n">
        <v>16.83</v>
      </c>
      <c r="D92" s="38"/>
      <c r="E92" s="39" t="n">
        <v>16.83</v>
      </c>
      <c r="F92" s="40" t="n">
        <f aca="false">C92-E92</f>
        <v>0</v>
      </c>
      <c r="G92" s="39" t="n">
        <v>3.9</v>
      </c>
      <c r="H92" s="69" t="n">
        <f aca="false">C92*G92</f>
        <v>65.637</v>
      </c>
      <c r="I92" s="70"/>
      <c r="J92" s="43" t="s">
        <v>169</v>
      </c>
    </row>
    <row r="93" customFormat="false" ht="10.5" hidden="false" customHeight="false" outlineLevel="0" collapsed="false">
      <c r="A93" s="35" t="s">
        <v>199</v>
      </c>
      <c r="B93" s="36" t="s">
        <v>114</v>
      </c>
      <c r="C93" s="37" t="n">
        <v>21.05</v>
      </c>
      <c r="D93" s="38"/>
      <c r="E93" s="39" t="n">
        <v>21.05</v>
      </c>
      <c r="F93" s="40" t="n">
        <f aca="false">C93-E93</f>
        <v>0</v>
      </c>
      <c r="G93" s="39" t="n">
        <v>4.4</v>
      </c>
      <c r="H93" s="69" t="n">
        <f aca="false">C93*G93</f>
        <v>92.62</v>
      </c>
      <c r="I93" s="70"/>
      <c r="J93" s="43" t="s">
        <v>169</v>
      </c>
    </row>
    <row r="94" customFormat="false" ht="10.5" hidden="false" customHeight="false" outlineLevel="0" collapsed="false">
      <c r="A94" s="35" t="s">
        <v>200</v>
      </c>
      <c r="B94" s="36" t="s">
        <v>201</v>
      </c>
      <c r="C94" s="37" t="n">
        <v>100.98</v>
      </c>
      <c r="D94" s="38"/>
      <c r="E94" s="39" t="n">
        <v>110.02</v>
      </c>
      <c r="F94" s="40" t="n">
        <f aca="false">C94-E94</f>
        <v>-9.03999999999999</v>
      </c>
      <c r="G94" s="39" t="n">
        <v>3.6</v>
      </c>
      <c r="H94" s="69" t="n">
        <f aca="false">C94*G94</f>
        <v>363.528</v>
      </c>
      <c r="I94" s="36" t="s">
        <v>12</v>
      </c>
      <c r="J94" s="43" t="s">
        <v>197</v>
      </c>
    </row>
    <row r="95" customFormat="false" ht="10.5" hidden="false" customHeight="false" outlineLevel="0" collapsed="false">
      <c r="A95" s="35" t="s">
        <v>202</v>
      </c>
      <c r="B95" s="36" t="s">
        <v>203</v>
      </c>
      <c r="C95" s="37" t="n">
        <v>22.3</v>
      </c>
      <c r="D95" s="38"/>
      <c r="E95" s="39" t="n">
        <v>22.3</v>
      </c>
      <c r="F95" s="40" t="n">
        <f aca="false">C95-E95</f>
        <v>0</v>
      </c>
      <c r="G95" s="39" t="n">
        <v>2.45</v>
      </c>
      <c r="H95" s="69" t="n">
        <f aca="false">C95*G95</f>
        <v>54.635</v>
      </c>
      <c r="I95" s="36" t="s">
        <v>18</v>
      </c>
      <c r="J95" s="43" t="s">
        <v>19</v>
      </c>
    </row>
    <row r="96" customFormat="false" ht="10.5" hidden="false" customHeight="false" outlineLevel="0" collapsed="false">
      <c r="A96" s="35" t="s">
        <v>204</v>
      </c>
      <c r="B96" s="36" t="s">
        <v>205</v>
      </c>
      <c r="C96" s="37" t="n">
        <v>72.28</v>
      </c>
      <c r="D96" s="84"/>
      <c r="E96" s="85" t="n">
        <v>56.76</v>
      </c>
      <c r="F96" s="40" t="n">
        <f aca="false">C96-E96</f>
        <v>15.52</v>
      </c>
      <c r="G96" s="39" t="n">
        <v>6.8</v>
      </c>
      <c r="H96" s="69" t="n">
        <f aca="false">C96*G96</f>
        <v>491.504</v>
      </c>
      <c r="I96" s="36" t="s">
        <v>18</v>
      </c>
      <c r="J96" s="43" t="s">
        <v>19</v>
      </c>
    </row>
    <row r="97" customFormat="false" ht="10.5" hidden="false" customHeight="false" outlineLevel="0" collapsed="false">
      <c r="A97" s="35" t="s">
        <v>206</v>
      </c>
      <c r="B97" s="36" t="s">
        <v>72</v>
      </c>
      <c r="C97" s="37" t="n">
        <v>31.95</v>
      </c>
      <c r="D97" s="38"/>
      <c r="E97" s="39" t="n">
        <v>31.71</v>
      </c>
      <c r="F97" s="40" t="n">
        <f aca="false">C97-E97</f>
        <v>0.239999999999998</v>
      </c>
      <c r="G97" s="39" t="n">
        <v>4.4</v>
      </c>
      <c r="H97" s="69" t="n">
        <f aca="false">C97*G97</f>
        <v>140.58</v>
      </c>
      <c r="I97" s="36" t="s">
        <v>18</v>
      </c>
      <c r="J97" s="43" t="s">
        <v>19</v>
      </c>
    </row>
    <row r="98" customFormat="false" ht="10.5" hidden="false" customHeight="false" outlineLevel="0" collapsed="false">
      <c r="A98" s="35" t="s">
        <v>207</v>
      </c>
      <c r="B98" s="36" t="s">
        <v>208</v>
      </c>
      <c r="C98" s="37" t="n">
        <v>5.18</v>
      </c>
      <c r="D98" s="28"/>
      <c r="E98" s="29" t="n">
        <v>7.84</v>
      </c>
      <c r="F98" s="40" t="n">
        <f aca="false">C98-E98</f>
        <v>-2.66</v>
      </c>
      <c r="G98" s="39" t="n">
        <v>4</v>
      </c>
      <c r="H98" s="69" t="n">
        <f aca="false">C98*G98</f>
        <v>20.72</v>
      </c>
      <c r="I98" s="36" t="s">
        <v>18</v>
      </c>
      <c r="J98" s="43" t="s">
        <v>19</v>
      </c>
    </row>
    <row r="99" customFormat="false" ht="10.5" hidden="false" customHeight="false" outlineLevel="0" collapsed="false">
      <c r="A99" s="46" t="s">
        <v>209</v>
      </c>
      <c r="B99" s="47" t="s">
        <v>155</v>
      </c>
      <c r="C99" s="48" t="n">
        <v>36.61</v>
      </c>
      <c r="D99" s="49"/>
      <c r="E99" s="50" t="n">
        <v>51.84</v>
      </c>
      <c r="F99" s="40" t="n">
        <f aca="false">C99-E99</f>
        <v>-15.23</v>
      </c>
      <c r="G99" s="50" t="n">
        <v>4</v>
      </c>
      <c r="H99" s="77" t="n">
        <f aca="false">C99*G99</f>
        <v>146.44</v>
      </c>
      <c r="I99" s="47" t="s">
        <v>18</v>
      </c>
      <c r="J99" s="78" t="s">
        <v>19</v>
      </c>
    </row>
    <row r="100" customFormat="false" ht="10.5" hidden="false" customHeight="false" outlineLevel="0" collapsed="false">
      <c r="A100" s="59"/>
      <c r="B100" s="59"/>
      <c r="C100" s="60"/>
      <c r="D100" s="61"/>
      <c r="E100" s="60"/>
      <c r="F100" s="40"/>
      <c r="G100" s="59"/>
      <c r="H100" s="59"/>
      <c r="I100" s="59"/>
      <c r="J100" s="59"/>
    </row>
    <row r="101" customFormat="false" ht="11" hidden="false" customHeight="false" outlineLevel="0" collapsed="false">
      <c r="A101" s="59"/>
      <c r="B101" s="13" t="s">
        <v>210</v>
      </c>
      <c r="C101" s="60"/>
      <c r="D101" s="61"/>
      <c r="E101" s="60"/>
      <c r="F101" s="40"/>
      <c r="G101" s="59"/>
      <c r="H101" s="59"/>
      <c r="I101" s="59"/>
      <c r="J101" s="59"/>
    </row>
    <row r="102" customFormat="false" ht="10.5" hidden="false" customHeight="false" outlineLevel="0" collapsed="false">
      <c r="A102" s="62" t="s">
        <v>211</v>
      </c>
      <c r="B102" s="63" t="s">
        <v>114</v>
      </c>
      <c r="C102" s="64" t="n">
        <v>28.38</v>
      </c>
      <c r="D102" s="65"/>
      <c r="E102" s="86" t="n">
        <v>21.06</v>
      </c>
      <c r="F102" s="40" t="n">
        <f aca="false">C102-E102</f>
        <v>7.32</v>
      </c>
      <c r="G102" s="86" t="n">
        <v>3.8</v>
      </c>
      <c r="H102" s="67" t="n">
        <f aca="false">C102*G102</f>
        <v>107.844</v>
      </c>
      <c r="I102" s="87"/>
      <c r="J102" s="68" t="s">
        <v>212</v>
      </c>
    </row>
    <row r="103" customFormat="false" ht="10.5" hidden="false" customHeight="false" outlineLevel="0" collapsed="false">
      <c r="A103" s="35" t="s">
        <v>213</v>
      </c>
      <c r="B103" s="36" t="s">
        <v>214</v>
      </c>
      <c r="C103" s="37" t="n">
        <v>21.8</v>
      </c>
      <c r="D103" s="38"/>
      <c r="E103" s="80" t="n">
        <v>22.67</v>
      </c>
      <c r="F103" s="40" t="n">
        <f aca="false">C103-E103</f>
        <v>-0.870000000000001</v>
      </c>
      <c r="G103" s="80" t="n">
        <v>3.8</v>
      </c>
      <c r="H103" s="69" t="n">
        <f aca="false">C103*G103</f>
        <v>82.84</v>
      </c>
      <c r="I103" s="36" t="s">
        <v>215</v>
      </c>
      <c r="J103" s="43" t="s">
        <v>216</v>
      </c>
    </row>
    <row r="104" customFormat="false" ht="10.5" hidden="false" customHeight="false" outlineLevel="0" collapsed="false">
      <c r="A104" s="35" t="s">
        <v>217</v>
      </c>
      <c r="B104" s="36" t="s">
        <v>218</v>
      </c>
      <c r="C104" s="37" t="n">
        <v>114.8</v>
      </c>
      <c r="D104" s="38"/>
      <c r="E104" s="80" t="n">
        <v>121.02</v>
      </c>
      <c r="F104" s="40" t="n">
        <f aca="false">C104-E104</f>
        <v>-6.22</v>
      </c>
      <c r="G104" s="80" t="n">
        <v>5.1</v>
      </c>
      <c r="H104" s="69" t="n">
        <f aca="false">C104*G104</f>
        <v>585.48</v>
      </c>
      <c r="I104" s="36" t="s">
        <v>215</v>
      </c>
      <c r="J104" s="43" t="s">
        <v>216</v>
      </c>
    </row>
    <row r="105" customFormat="false" ht="10.5" hidden="false" customHeight="false" outlineLevel="0" collapsed="false">
      <c r="A105" s="35" t="s">
        <v>219</v>
      </c>
      <c r="B105" s="36" t="s">
        <v>220</v>
      </c>
      <c r="C105" s="37" t="n">
        <v>79.31</v>
      </c>
      <c r="D105" s="38"/>
      <c r="E105" s="80" t="n">
        <v>62.25</v>
      </c>
      <c r="F105" s="40" t="n">
        <f aca="false">C105-E105</f>
        <v>17.06</v>
      </c>
      <c r="G105" s="80" t="n">
        <v>3.4</v>
      </c>
      <c r="H105" s="69" t="n">
        <f aca="false">C105*G105</f>
        <v>269.654</v>
      </c>
      <c r="I105" s="70"/>
      <c r="J105" s="43" t="s">
        <v>19</v>
      </c>
    </row>
    <row r="106" customFormat="false" ht="10.5" hidden="false" customHeight="false" outlineLevel="0" collapsed="false">
      <c r="A106" s="35" t="s">
        <v>221</v>
      </c>
      <c r="B106" s="36" t="s">
        <v>155</v>
      </c>
      <c r="C106" s="37" t="n">
        <f aca="false">25.9</f>
        <v>25.9</v>
      </c>
      <c r="D106" s="38"/>
      <c r="E106" s="80" t="n">
        <v>47.47</v>
      </c>
      <c r="F106" s="40" t="n">
        <f aca="false">C106-E106</f>
        <v>-21.57</v>
      </c>
      <c r="G106" s="80" t="n">
        <v>3.4</v>
      </c>
      <c r="H106" s="69" t="n">
        <f aca="false">C106*G106</f>
        <v>88.06</v>
      </c>
      <c r="I106" s="36" t="s">
        <v>18</v>
      </c>
      <c r="J106" s="43" t="s">
        <v>19</v>
      </c>
    </row>
    <row r="107" customFormat="false" ht="10.5" hidden="false" customHeight="false" outlineLevel="0" collapsed="false">
      <c r="A107" s="35" t="s">
        <v>222</v>
      </c>
      <c r="B107" s="36" t="s">
        <v>72</v>
      </c>
      <c r="C107" s="37" t="n">
        <v>27.23</v>
      </c>
      <c r="D107" s="38"/>
      <c r="E107" s="80" t="n">
        <v>16.98</v>
      </c>
      <c r="F107" s="40" t="n">
        <f aca="false">C107-E107</f>
        <v>10.25</v>
      </c>
      <c r="G107" s="80" t="n">
        <v>4.2</v>
      </c>
      <c r="H107" s="69" t="n">
        <f aca="false">C107*G107</f>
        <v>114.366</v>
      </c>
      <c r="I107" s="36" t="s">
        <v>18</v>
      </c>
      <c r="J107" s="43" t="s">
        <v>19</v>
      </c>
    </row>
    <row r="108" customFormat="false" ht="10.5" hidden="false" customHeight="false" outlineLevel="0" collapsed="false">
      <c r="A108" s="35" t="s">
        <v>223</v>
      </c>
      <c r="B108" s="36" t="s">
        <v>224</v>
      </c>
      <c r="C108" s="37" t="n">
        <v>16.3</v>
      </c>
      <c r="D108" s="38"/>
      <c r="E108" s="80" t="n">
        <v>20.93</v>
      </c>
      <c r="F108" s="40" t="n">
        <f aca="false">C108-E108</f>
        <v>-4.63</v>
      </c>
      <c r="G108" s="80" t="n">
        <v>2.7</v>
      </c>
      <c r="H108" s="69" t="n">
        <f aca="false">C108*G108</f>
        <v>44.01</v>
      </c>
      <c r="I108" s="36" t="s">
        <v>18</v>
      </c>
      <c r="J108" s="43" t="s">
        <v>19</v>
      </c>
    </row>
    <row r="109" customFormat="false" ht="10.5" hidden="false" customHeight="false" outlineLevel="0" collapsed="false">
      <c r="A109" s="46" t="s">
        <v>225</v>
      </c>
      <c r="B109" s="47" t="s">
        <v>226</v>
      </c>
      <c r="C109" s="83"/>
      <c r="D109" s="49" t="n">
        <v>22.28</v>
      </c>
      <c r="E109" s="48"/>
      <c r="F109" s="20" t="n">
        <f aca="false">D109-E109</f>
        <v>22.28</v>
      </c>
      <c r="G109" s="47"/>
      <c r="H109" s="47"/>
      <c r="I109" s="47" t="s">
        <v>29</v>
      </c>
      <c r="J109" s="78" t="s">
        <v>227</v>
      </c>
    </row>
    <row r="110" customFormat="false" ht="10.5" hidden="false" customHeight="false" outlineLevel="0" collapsed="false">
      <c r="F110" s="30"/>
    </row>
    <row r="111" customFormat="false" ht="11" hidden="false" customHeight="false" outlineLevel="0" collapsed="false">
      <c r="A111" s="88"/>
      <c r="B111" s="89" t="s">
        <v>228</v>
      </c>
      <c r="C111" s="88" t="n">
        <f aca="false">SUM(C6:C109)</f>
        <v>5627.65</v>
      </c>
      <c r="D111" s="88"/>
      <c r="E111" s="88" t="n">
        <f aca="false">SUM(E6:E109)</f>
        <v>5618.06</v>
      </c>
      <c r="F111" s="90" t="n">
        <f aca="false">E111-C111</f>
        <v>-9.59000000000015</v>
      </c>
      <c r="G111" s="91"/>
      <c r="H111" s="91"/>
      <c r="I111" s="88"/>
      <c r="J111" s="88"/>
    </row>
    <row r="112" customFormat="false" ht="11" hidden="false" customHeight="false" outlineLevel="0" collapsed="false">
      <c r="A112" s="92"/>
      <c r="B112" s="93"/>
      <c r="C112" s="94"/>
      <c r="D112" s="95"/>
      <c r="E112" s="94"/>
      <c r="F112" s="40"/>
      <c r="G112" s="92"/>
      <c r="H112" s="96"/>
      <c r="I112" s="92"/>
    </row>
    <row r="113" customFormat="false" ht="11" hidden="false" customHeight="false" outlineLevel="0" collapsed="false">
      <c r="B113" s="97" t="s">
        <v>229</v>
      </c>
      <c r="C113" s="81"/>
      <c r="D113" s="82"/>
      <c r="E113" s="81"/>
      <c r="F113" s="40"/>
      <c r="G113" s="58"/>
      <c r="H113" s="58"/>
      <c r="I113" s="58"/>
      <c r="J113" s="58"/>
    </row>
    <row r="114" customFormat="false" ht="10.5" hidden="false" customHeight="false" outlineLevel="0" collapsed="false">
      <c r="A114" s="70"/>
      <c r="B114" s="36" t="s">
        <v>230</v>
      </c>
      <c r="C114" s="37" t="s">
        <v>231</v>
      </c>
      <c r="D114" s="38"/>
      <c r="E114" s="37"/>
      <c r="F114" s="40" t="e">
        <f aca="false">E114-C114</f>
        <v>#VALUE!</v>
      </c>
      <c r="G114" s="39" t="n">
        <v>2.55</v>
      </c>
      <c r="H114" s="69" t="e">
        <f aca="false">C114*1.7</f>
        <v>#VALUE!</v>
      </c>
      <c r="I114" s="36" t="s">
        <v>29</v>
      </c>
      <c r="J114" s="36" t="s">
        <v>227</v>
      </c>
    </row>
    <row r="115" customFormat="false" ht="10.5" hidden="false" customHeight="false" outlineLevel="0" collapsed="false">
      <c r="A115" s="70"/>
      <c r="B115" s="36" t="s">
        <v>232</v>
      </c>
      <c r="C115" s="37" t="s">
        <v>233</v>
      </c>
      <c r="D115" s="38"/>
      <c r="E115" s="39" t="n">
        <v>94.29</v>
      </c>
      <c r="F115" s="40" t="e">
        <f aca="false">E115-C115</f>
        <v>#VALUE!</v>
      </c>
      <c r="G115" s="39" t="n">
        <v>4.6</v>
      </c>
      <c r="H115" s="69" t="e">
        <f aca="false">C115*3.7</f>
        <v>#VALUE!</v>
      </c>
      <c r="I115" s="70"/>
      <c r="J115" s="36" t="s">
        <v>234</v>
      </c>
    </row>
    <row r="116" customFormat="false" ht="10.5" hidden="false" customHeight="false" outlineLevel="0" collapsed="false">
      <c r="A116" s="58"/>
      <c r="B116" s="55"/>
      <c r="C116" s="56"/>
      <c r="D116" s="57"/>
      <c r="E116" s="56"/>
      <c r="F116" s="40"/>
      <c r="G116" s="98"/>
      <c r="H116" s="99"/>
      <c r="I116" s="58"/>
      <c r="J116" s="55"/>
    </row>
    <row r="117" customFormat="false" ht="10.5" hidden="false" customHeight="false" outlineLevel="0" collapsed="false">
      <c r="A117" s="58"/>
      <c r="B117" s="55"/>
      <c r="C117" s="56"/>
      <c r="D117" s="57"/>
      <c r="E117" s="56"/>
      <c r="F117" s="40"/>
      <c r="G117" s="98"/>
      <c r="H117" s="99"/>
      <c r="I117" s="58"/>
      <c r="J117" s="55"/>
    </row>
    <row r="118" customFormat="false" ht="10.5" hidden="false" customHeight="false" outlineLevel="0" collapsed="false">
      <c r="A118" s="59"/>
      <c r="B118" s="59"/>
      <c r="F118" s="40"/>
      <c r="J118" s="59"/>
    </row>
    <row r="119" customFormat="false" ht="11" hidden="false" customHeight="false" outlineLevel="0" collapsed="false">
      <c r="B119" s="93" t="s">
        <v>235</v>
      </c>
      <c r="F119" s="100"/>
    </row>
    <row r="120" customFormat="false" ht="10" hidden="false" customHeight="false" outlineLevel="0" collapsed="false">
      <c r="A120" s="62" t="s">
        <v>236</v>
      </c>
      <c r="B120" s="63" t="s">
        <v>237</v>
      </c>
      <c r="C120" s="64" t="n">
        <v>11.1</v>
      </c>
      <c r="D120" s="65"/>
      <c r="E120" s="86" t="n">
        <v>11.1</v>
      </c>
      <c r="F120" s="40" t="n">
        <f aca="false">E120-C120</f>
        <v>0</v>
      </c>
      <c r="G120" s="86" t="n">
        <v>3.8</v>
      </c>
      <c r="H120" s="67" t="n">
        <f aca="false">C120*G120</f>
        <v>42.18</v>
      </c>
      <c r="I120" s="87"/>
      <c r="J120" s="68" t="s">
        <v>238</v>
      </c>
    </row>
    <row r="121" customFormat="false" ht="10" hidden="false" customHeight="false" outlineLevel="0" collapsed="false">
      <c r="A121" s="35"/>
      <c r="B121" s="101" t="s">
        <v>239</v>
      </c>
      <c r="C121" s="37"/>
      <c r="D121" s="38"/>
      <c r="E121" s="80" t="n">
        <v>4.8</v>
      </c>
      <c r="F121" s="102" t="n">
        <f aca="false">E121-C121</f>
        <v>4.8</v>
      </c>
      <c r="G121" s="80"/>
      <c r="H121" s="69"/>
      <c r="I121" s="70"/>
      <c r="J121" s="43"/>
    </row>
    <row r="122" customFormat="false" ht="10" hidden="false" customHeight="false" outlineLevel="0" collapsed="false">
      <c r="A122" s="35" t="s">
        <v>240</v>
      </c>
      <c r="B122" s="36" t="s">
        <v>241</v>
      </c>
      <c r="C122" s="37" t="n">
        <f aca="false">76-5.9</f>
        <v>70.1</v>
      </c>
      <c r="D122" s="38"/>
      <c r="E122" s="80" t="n">
        <v>77.37</v>
      </c>
      <c r="F122" s="102" t="n">
        <f aca="false">E122-C122</f>
        <v>7.27000000000001</v>
      </c>
      <c r="G122" s="80" t="n">
        <v>11.4</v>
      </c>
      <c r="H122" s="69" t="n">
        <f aca="false">C122*G122</f>
        <v>799.14</v>
      </c>
      <c r="I122" s="70"/>
      <c r="J122" s="43" t="s">
        <v>238</v>
      </c>
    </row>
    <row r="123" customFormat="false" ht="10" hidden="false" customHeight="false" outlineLevel="0" collapsed="false">
      <c r="A123" s="35" t="s">
        <v>242</v>
      </c>
      <c r="B123" s="101" t="s">
        <v>243</v>
      </c>
      <c r="C123" s="73"/>
      <c r="D123" s="38" t="n">
        <v>79.12</v>
      </c>
      <c r="E123" s="37"/>
      <c r="F123" s="102" t="n">
        <f aca="false">E123-D123</f>
        <v>-79.12</v>
      </c>
      <c r="G123" s="80" t="n">
        <v>3.3</v>
      </c>
      <c r="H123" s="69" t="n">
        <f aca="false">D123*G123</f>
        <v>261.096</v>
      </c>
      <c r="I123" s="70"/>
      <c r="J123" s="43" t="s">
        <v>238</v>
      </c>
    </row>
    <row r="124" customFormat="false" ht="10" hidden="false" customHeight="false" outlineLevel="0" collapsed="false">
      <c r="A124" s="35" t="s">
        <v>244</v>
      </c>
      <c r="B124" s="36" t="s">
        <v>237</v>
      </c>
      <c r="C124" s="37" t="n">
        <v>15.3</v>
      </c>
      <c r="D124" s="38"/>
      <c r="E124" s="80" t="n">
        <v>11.1</v>
      </c>
      <c r="F124" s="102"/>
      <c r="G124" s="80" t="n">
        <v>4.6</v>
      </c>
      <c r="H124" s="69" t="n">
        <f aca="false">C124*G124</f>
        <v>70.38</v>
      </c>
      <c r="I124" s="70"/>
      <c r="J124" s="43" t="s">
        <v>238</v>
      </c>
    </row>
    <row r="125" customFormat="false" ht="10" hidden="false" customHeight="false" outlineLevel="0" collapsed="false">
      <c r="A125" s="35" t="s">
        <v>245</v>
      </c>
      <c r="B125" s="36" t="s">
        <v>246</v>
      </c>
      <c r="C125" s="37" t="n">
        <f aca="false">60.9-5.5</f>
        <v>55.4</v>
      </c>
      <c r="D125" s="38"/>
      <c r="E125" s="80" t="n">
        <v>56.82</v>
      </c>
      <c r="F125" s="102" t="n">
        <f aca="false">E125-C125</f>
        <v>1.42</v>
      </c>
      <c r="G125" s="80" t="n">
        <v>4</v>
      </c>
      <c r="H125" s="69" t="n">
        <f aca="false">C125*G125</f>
        <v>221.6</v>
      </c>
      <c r="I125" s="70"/>
      <c r="J125" s="43" t="s">
        <v>238</v>
      </c>
    </row>
    <row r="126" customFormat="false" ht="10" hidden="false" customHeight="false" outlineLevel="0" collapsed="false">
      <c r="A126" s="35" t="s">
        <v>247</v>
      </c>
      <c r="B126" s="36" t="s">
        <v>237</v>
      </c>
      <c r="C126" s="37" t="n">
        <v>11.14</v>
      </c>
      <c r="D126" s="38"/>
      <c r="E126" s="80" t="n">
        <v>11.1</v>
      </c>
      <c r="F126" s="102" t="n">
        <f aca="false">E126-C126</f>
        <v>-0.0400000000000009</v>
      </c>
      <c r="G126" s="80" t="n">
        <v>10.3</v>
      </c>
      <c r="H126" s="69" t="n">
        <f aca="false">C126*G126</f>
        <v>114.742</v>
      </c>
      <c r="I126" s="70"/>
      <c r="J126" s="43" t="s">
        <v>238</v>
      </c>
    </row>
    <row r="127" customFormat="false" ht="20.5" hidden="false" customHeight="false" outlineLevel="0" collapsed="false">
      <c r="A127" s="46" t="s">
        <v>248</v>
      </c>
      <c r="B127" s="47" t="s">
        <v>249</v>
      </c>
      <c r="C127" s="48" t="n">
        <f aca="false">49.19-5</f>
        <v>44.19</v>
      </c>
      <c r="D127" s="49"/>
      <c r="E127" s="103" t="n">
        <v>37.6</v>
      </c>
      <c r="F127" s="104" t="n">
        <f aca="false">E127-C127</f>
        <v>-6.59</v>
      </c>
      <c r="G127" s="103" t="n">
        <v>10.3</v>
      </c>
      <c r="H127" s="77" t="n">
        <f aca="false">C127*G127</f>
        <v>455.157</v>
      </c>
      <c r="I127" s="53"/>
      <c r="J127" s="78" t="s">
        <v>238</v>
      </c>
    </row>
    <row r="129" customFormat="false" ht="10.5" hidden="false" customHeight="false" outlineLevel="0" collapsed="false">
      <c r="A129" s="105"/>
      <c r="B129" s="106" t="s">
        <v>250</v>
      </c>
      <c r="C129" s="107" t="n">
        <f aca="false">SUM(C120:C127)</f>
        <v>207.23</v>
      </c>
      <c r="D129" s="108"/>
      <c r="E129" s="107" t="n">
        <f aca="false">SUM(E120:E127)</f>
        <v>209.89</v>
      </c>
      <c r="F129" s="107"/>
      <c r="G129" s="109"/>
      <c r="H129" s="109"/>
      <c r="I129" s="110"/>
      <c r="J129" s="110"/>
    </row>
    <row r="130" customFormat="false" ht="10" hidden="false" customHeight="false" outlineLevel="0" collapsed="false">
      <c r="A130" s="111"/>
      <c r="B130" s="112"/>
      <c r="C130" s="112"/>
      <c r="D130" s="113"/>
      <c r="E130" s="112"/>
      <c r="F130" s="112"/>
      <c r="G130" s="114"/>
      <c r="H130" s="114"/>
      <c r="I130" s="111"/>
      <c r="J130" s="111"/>
    </row>
    <row r="131" customFormat="false" ht="10.5" hidden="false" customHeight="false" outlineLevel="0" collapsed="false">
      <c r="A131" s="115"/>
      <c r="B131" s="116" t="s">
        <v>251</v>
      </c>
      <c r="C131" s="117" t="n">
        <f aca="false">C111+C129</f>
        <v>5834.88</v>
      </c>
      <c r="D131" s="118"/>
      <c r="E131" s="117" t="n">
        <f aca="false">E111+E129</f>
        <v>5827.95</v>
      </c>
      <c r="F131" s="117"/>
      <c r="G131" s="119"/>
      <c r="H131" s="119"/>
      <c r="I131" s="120"/>
      <c r="J131" s="120"/>
    </row>
    <row r="134" customFormat="false" ht="10" hidden="false" customHeight="false" outlineLevel="0" collapsed="false">
      <c r="A134" s="58"/>
      <c r="B134" s="58"/>
      <c r="C134" s="81"/>
      <c r="D134" s="82"/>
      <c r="E134" s="81"/>
      <c r="F134" s="81"/>
      <c r="G134" s="58"/>
      <c r="H134" s="58"/>
      <c r="I134" s="58"/>
      <c r="J134" s="58"/>
    </row>
    <row r="135" customFormat="false" ht="10" hidden="false" customHeight="false" outlineLevel="0" collapsed="false">
      <c r="A135" s="58"/>
      <c r="B135" s="58"/>
      <c r="C135" s="81"/>
      <c r="D135" s="82"/>
      <c r="E135" s="81"/>
      <c r="F135" s="81"/>
      <c r="G135" s="58"/>
      <c r="H135" s="58"/>
      <c r="I135" s="58"/>
      <c r="J135" s="58"/>
    </row>
    <row r="136" customFormat="false" ht="11" hidden="false" customHeight="false" outlineLevel="0" collapsed="false">
      <c r="B136" s="13" t="s">
        <v>252</v>
      </c>
    </row>
    <row r="137" customFormat="false" ht="10" hidden="false" customHeight="false" outlineLevel="0" collapsed="false">
      <c r="A137" s="121" t="s">
        <v>253</v>
      </c>
      <c r="B137" s="122" t="s">
        <v>254</v>
      </c>
      <c r="C137" s="123" t="n">
        <v>94.29</v>
      </c>
      <c r="D137" s="124"/>
      <c r="E137" s="123"/>
      <c r="F137" s="123"/>
      <c r="G137" s="125"/>
      <c r="H137" s="125"/>
      <c r="I137" s="125"/>
      <c r="J137" s="126" t="s">
        <v>255</v>
      </c>
    </row>
    <row r="138" customFormat="false" ht="10" hidden="false" customHeight="false" outlineLevel="0" collapsed="false">
      <c r="A138" s="127" t="s">
        <v>253</v>
      </c>
      <c r="B138" s="55" t="s">
        <v>254</v>
      </c>
      <c r="C138" s="56" t="n">
        <v>79.39</v>
      </c>
      <c r="D138" s="57"/>
      <c r="E138" s="56"/>
      <c r="F138" s="56"/>
      <c r="G138" s="58"/>
      <c r="H138" s="58"/>
      <c r="I138" s="58"/>
      <c r="J138" s="128" t="s">
        <v>255</v>
      </c>
    </row>
    <row r="139" customFormat="false" ht="10" hidden="false" customHeight="false" outlineLevel="0" collapsed="false">
      <c r="A139" s="127" t="s">
        <v>253</v>
      </c>
      <c r="B139" s="55" t="s">
        <v>254</v>
      </c>
      <c r="C139" s="56" t="n">
        <v>88.08</v>
      </c>
      <c r="D139" s="57"/>
      <c r="E139" s="56"/>
      <c r="F139" s="56"/>
      <c r="G139" s="58"/>
      <c r="H139" s="58"/>
      <c r="I139" s="58"/>
      <c r="J139" s="128" t="s">
        <v>255</v>
      </c>
    </row>
    <row r="140" customFormat="false" ht="10" hidden="false" customHeight="false" outlineLevel="0" collapsed="false">
      <c r="A140" s="127" t="s">
        <v>256</v>
      </c>
      <c r="B140" s="55" t="s">
        <v>254</v>
      </c>
      <c r="C140" s="56" t="n">
        <v>910.29</v>
      </c>
      <c r="D140" s="57"/>
      <c r="E140" s="56"/>
      <c r="F140" s="56"/>
      <c r="G140" s="58"/>
      <c r="H140" s="58"/>
      <c r="I140" s="58"/>
      <c r="J140" s="128" t="s">
        <v>257</v>
      </c>
    </row>
    <row r="141" customFormat="false" ht="10" hidden="false" customHeight="false" outlineLevel="0" collapsed="false">
      <c r="A141" s="127" t="s">
        <v>258</v>
      </c>
      <c r="B141" s="55" t="s">
        <v>254</v>
      </c>
      <c r="C141" s="81"/>
      <c r="D141" s="82"/>
      <c r="E141" s="81"/>
      <c r="F141" s="81"/>
      <c r="G141" s="58"/>
      <c r="H141" s="58"/>
      <c r="I141" s="58"/>
      <c r="J141" s="128" t="s">
        <v>255</v>
      </c>
    </row>
    <row r="142" customFormat="false" ht="10" hidden="false" customHeight="false" outlineLevel="0" collapsed="false">
      <c r="A142" s="127" t="s">
        <v>259</v>
      </c>
      <c r="B142" s="55" t="s">
        <v>260</v>
      </c>
      <c r="C142" s="56" t="n">
        <v>201.78</v>
      </c>
      <c r="D142" s="57"/>
      <c r="E142" s="56"/>
      <c r="F142" s="56"/>
      <c r="G142" s="58"/>
      <c r="H142" s="58"/>
      <c r="I142" s="58"/>
      <c r="J142" s="128" t="s">
        <v>261</v>
      </c>
    </row>
    <row r="143" customFormat="false" ht="10" hidden="false" customHeight="false" outlineLevel="0" collapsed="false">
      <c r="A143" s="127" t="s">
        <v>262</v>
      </c>
      <c r="B143" s="55" t="s">
        <v>263</v>
      </c>
      <c r="C143" s="56" t="n">
        <v>995.6</v>
      </c>
      <c r="D143" s="57"/>
      <c r="E143" s="56"/>
      <c r="F143" s="56"/>
      <c r="G143" s="58"/>
      <c r="H143" s="58"/>
      <c r="I143" s="58"/>
      <c r="J143" s="128" t="s">
        <v>264</v>
      </c>
    </row>
    <row r="144" customFormat="false" ht="10" hidden="false" customHeight="false" outlineLevel="0" collapsed="false">
      <c r="A144" s="127" t="s">
        <v>265</v>
      </c>
      <c r="B144" s="55" t="s">
        <v>266</v>
      </c>
      <c r="C144" s="56" t="n">
        <v>174.05</v>
      </c>
      <c r="D144" s="57"/>
      <c r="E144" s="56"/>
      <c r="F144" s="56"/>
      <c r="G144" s="58"/>
      <c r="H144" s="58"/>
      <c r="I144" s="58"/>
      <c r="J144" s="128" t="s">
        <v>267</v>
      </c>
    </row>
    <row r="145" customFormat="false" ht="20" hidden="false" customHeight="false" outlineLevel="0" collapsed="false">
      <c r="A145" s="127" t="s">
        <v>268</v>
      </c>
      <c r="B145" s="55" t="s">
        <v>269</v>
      </c>
      <c r="C145" s="56" t="s">
        <v>270</v>
      </c>
      <c r="D145" s="57"/>
      <c r="E145" s="56"/>
      <c r="F145" s="56"/>
      <c r="G145" s="58"/>
      <c r="H145" s="58"/>
      <c r="I145" s="58"/>
      <c r="J145" s="128" t="s">
        <v>271</v>
      </c>
    </row>
    <row r="146" customFormat="false" ht="20" hidden="false" customHeight="false" outlineLevel="0" collapsed="false">
      <c r="A146" s="127" t="s">
        <v>268</v>
      </c>
      <c r="B146" s="55" t="s">
        <v>269</v>
      </c>
      <c r="C146" s="56" t="s">
        <v>272</v>
      </c>
      <c r="D146" s="57"/>
      <c r="E146" s="56"/>
      <c r="F146" s="56"/>
      <c r="G146" s="58"/>
      <c r="H146" s="58"/>
      <c r="I146" s="58"/>
      <c r="J146" s="128" t="s">
        <v>271</v>
      </c>
    </row>
    <row r="147" customFormat="false" ht="10.5" hidden="false" customHeight="false" outlineLevel="0" collapsed="false">
      <c r="A147" s="129" t="s">
        <v>273</v>
      </c>
      <c r="B147" s="130" t="s">
        <v>274</v>
      </c>
      <c r="C147" s="83"/>
      <c r="D147" s="131"/>
      <c r="E147" s="83"/>
      <c r="F147" s="83"/>
      <c r="G147" s="132"/>
      <c r="H147" s="132"/>
      <c r="I147" s="132"/>
      <c r="J147" s="133" t="s">
        <v>189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12:03:47Z</dcterms:created>
  <dc:creator>Spela</dc:creator>
  <dc:description/>
  <dc:language>en-US</dc:language>
  <cp:lastModifiedBy>mojca gregorski_KONTRA arhitekti</cp:lastModifiedBy>
  <dcterms:modified xsi:type="dcterms:W3CDTF">2025-09-29T23:58:59Z</dcterms:modified>
  <cp:revision>0</cp:revision>
  <dc:subject/>
  <dc:title/>
</cp:coreProperties>
</file>